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АНАЛІЗ   ВИКОНАННЯ   БЮДЖЕТУ   МІСТА   ПО  ВИДАТКАХ   ЗА ПЕРШИЙ КВАРТАЛ  2024 РОКУ                                         </t>
  </si>
  <si>
    <t xml:space="preserve">( згідно даних казначейського звіту)</t>
  </si>
  <si>
    <t xml:space="preserve">(тис.грн.)</t>
  </si>
  <si>
    <t xml:space="preserve">Загальний фонд</t>
  </si>
  <si>
    <t xml:space="preserve">Спеціальний фонд</t>
  </si>
  <si>
    <t xml:space="preserve">разом по бюджету міста Дубно</t>
  </si>
  <si>
    <t xml:space="preserve">питома вага</t>
  </si>
  <si>
    <t xml:space="preserve">Затверд-жено по бюджету  з врахуванням змін на 2024 рік</t>
  </si>
  <si>
    <t xml:space="preserve"> План на перший квартал 2024р.</t>
  </si>
  <si>
    <t xml:space="preserve">Виконан-ня за перший квартал  2024р.</t>
  </si>
  <si>
    <t xml:space="preserve">Відхи-лення (кол.5-кол.4)</t>
  </si>
  <si>
    <t xml:space="preserve">% виконан-ня за перший квартал  2024р.</t>
  </si>
  <si>
    <t xml:space="preserve">Виконан-ня за перший квартал  2023р.</t>
  </si>
  <si>
    <t xml:space="preserve">Відхи-лення (кол.5-кол.8)</t>
  </si>
  <si>
    <t xml:space="preserve"> План з врахуванням змін на  2024р.</t>
  </si>
  <si>
    <t xml:space="preserve">Виконан-ня за перший квартал 2024р.</t>
  </si>
  <si>
    <t xml:space="preserve">% виконан-ня за  перший квартал 2024р.</t>
  </si>
  <si>
    <t xml:space="preserve">Виконан-ня за перший квартал 2023р.</t>
  </si>
  <si>
    <t xml:space="preserve">Відхи-лення (кол.11-кол.13)</t>
  </si>
  <si>
    <t xml:space="preserve">Виконання за перший квартал 2024р.</t>
  </si>
  <si>
    <t xml:space="preserve">Відхилення (кол.15-кол.16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 </t>
  </si>
  <si>
    <t xml:space="preserve">7000</t>
  </si>
  <si>
    <t xml:space="preserve">Економічна діяльність </t>
  </si>
  <si>
    <t xml:space="preserve">7200</t>
  </si>
  <si>
    <t xml:space="preserve">Засоби масової інформації</t>
  </si>
  <si>
    <t xml:space="preserve">7300</t>
  </si>
  <si>
    <t xml:space="preserve">Будівництво та регіональний розвиток</t>
  </si>
  <si>
    <t xml:space="preserve">7470</t>
  </si>
  <si>
    <t xml:space="preserve">7400</t>
  </si>
  <si>
    <t xml:space="preserve">7600</t>
  </si>
  <si>
    <t xml:space="preserve">Внески до статутного капіталу субєктів господарювання</t>
  </si>
  <si>
    <t xml:space="preserve">Транспорт та транспортна інфраструктура, дорожнє господарство</t>
  </si>
  <si>
    <t xml:space="preserve">Інші програми та заходи пов"язані з економічною   діяльністю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Інша діяльність </t>
  </si>
  <si>
    <t xml:space="preserve">8340</t>
  </si>
  <si>
    <t xml:space="preserve">інша діяльність  у сфері охорони навколищнього середовища</t>
  </si>
  <si>
    <t xml:space="preserve">900201</t>
  </si>
  <si>
    <t xml:space="preserve">в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ї з місцевого бюджету державному бюджету на виконання програм соціально-економічного розвитку регіонів</t>
  </si>
  <si>
    <t xml:space="preserve">090202</t>
  </si>
  <si>
    <t xml:space="preserve">усього з трансфертами , що передаються до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Разом видатків </t>
  </si>
  <si>
    <t xml:space="preserve"> </t>
  </si>
  <si>
    <t xml:space="preserve">Начальник фінансового управління                                                                                                 Світлана РОЗМИСЛОВИ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0.00"/>
    <numFmt numFmtId="168" formatCode="#0.0"/>
    <numFmt numFmtId="169" formatCode="0.0"/>
    <numFmt numFmtId="170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  <charset val="1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6.84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7" min="7" style="0" width="16.56"/>
    <col collapsed="false" customWidth="true" hidden="false" outlineLevel="0" max="8" min="8" style="0" width="12.56"/>
    <col collapsed="false" customWidth="true" hidden="false" outlineLevel="0" max="9" min="9" style="0" width="12.42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0" width="12.56"/>
    <col collapsed="false" customWidth="true" hidden="false" outlineLevel="0" max="14" min="13" style="0" width="10.99"/>
    <col collapsed="false" customWidth="true" hidden="false" outlineLevel="0" max="15" min="15" style="0" width="15.85"/>
    <col collapsed="false" customWidth="true" hidden="false" outlineLevel="0" max="16" min="16" style="0" width="14.28"/>
    <col collapsed="false" customWidth="true" hidden="false" outlineLevel="0" max="17" min="17" style="0" width="13.99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 t="s">
        <v>2</v>
      </c>
      <c r="M4" s="2"/>
      <c r="N4" s="2"/>
    </row>
    <row r="5" customFormat="false" ht="62.25" hidden="false" customHeight="true" outlineLevel="0" collapsed="false">
      <c r="A5" s="4"/>
      <c r="B5" s="5"/>
      <c r="C5" s="6" t="s">
        <v>3</v>
      </c>
      <c r="D5" s="6"/>
      <c r="E5" s="6"/>
      <c r="F5" s="6"/>
      <c r="G5" s="6"/>
      <c r="H5" s="6"/>
      <c r="I5" s="6"/>
      <c r="J5" s="6" t="s">
        <v>4</v>
      </c>
      <c r="K5" s="6"/>
      <c r="L5" s="6"/>
      <c r="M5" s="6"/>
      <c r="N5" s="6"/>
      <c r="O5" s="7" t="s">
        <v>5</v>
      </c>
      <c r="P5" s="7"/>
      <c r="Q5" s="7"/>
      <c r="R5" s="0" t="s">
        <v>6</v>
      </c>
    </row>
    <row r="6" customFormat="false" ht="177" hidden="false" customHeight="true" outlineLevel="0" collapsed="false">
      <c r="A6" s="4"/>
      <c r="B6" s="5"/>
      <c r="C6" s="8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1" t="s">
        <v>15</v>
      </c>
      <c r="L6" s="10" t="s">
        <v>16</v>
      </c>
      <c r="M6" s="11" t="s">
        <v>17</v>
      </c>
      <c r="N6" s="10" t="s">
        <v>18</v>
      </c>
      <c r="O6" s="12" t="s">
        <v>19</v>
      </c>
      <c r="P6" s="10" t="s">
        <v>12</v>
      </c>
      <c r="Q6" s="13" t="s">
        <v>20</v>
      </c>
    </row>
    <row r="7" customFormat="false" ht="12.75" hidden="false" customHeight="false" outlineLevel="0" collapsed="false">
      <c r="A7" s="14" t="n">
        <v>1</v>
      </c>
      <c r="B7" s="15" t="n">
        <v>2</v>
      </c>
      <c r="C7" s="15" t="n">
        <v>3</v>
      </c>
      <c r="D7" s="16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6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8" t="n">
        <v>15</v>
      </c>
      <c r="P7" s="18" t="n">
        <v>16</v>
      </c>
      <c r="Q7" s="19" t="n">
        <v>17</v>
      </c>
    </row>
    <row r="8" customFormat="false" ht="36" hidden="false" customHeight="true" outlineLevel="0" collapsed="false">
      <c r="A8" s="20" t="s">
        <v>21</v>
      </c>
      <c r="B8" s="21" t="s">
        <v>22</v>
      </c>
      <c r="C8" s="22" t="n">
        <v>51512.3</v>
      </c>
      <c r="D8" s="23" t="n">
        <v>15961.3</v>
      </c>
      <c r="E8" s="24" t="n">
        <v>13589.9</v>
      </c>
      <c r="F8" s="25" t="n">
        <f aca="false">E8-D8</f>
        <v>-2371.4</v>
      </c>
      <c r="G8" s="26" t="n">
        <f aca="false">E8/D8*100</f>
        <v>85.1428141818022</v>
      </c>
      <c r="H8" s="24" t="n">
        <v>14848.7</v>
      </c>
      <c r="I8" s="25" t="n">
        <f aca="false">E8-H8</f>
        <v>-1258.8</v>
      </c>
      <c r="J8" s="25" t="n">
        <v>94.1</v>
      </c>
      <c r="K8" s="25" t="n">
        <v>55.3</v>
      </c>
      <c r="L8" s="26" t="n">
        <f aca="false">K8/J8*100</f>
        <v>58.7672688629118</v>
      </c>
      <c r="M8" s="25" t="n">
        <v>623.7</v>
      </c>
      <c r="N8" s="27" t="n">
        <f aca="false">K8-M8</f>
        <v>-568.4</v>
      </c>
      <c r="O8" s="28" t="n">
        <f aca="false">E8+K8</f>
        <v>13645.2</v>
      </c>
      <c r="P8" s="28" t="n">
        <f aca="false">M8+H8</f>
        <v>15472.4</v>
      </c>
      <c r="Q8" s="29" t="n">
        <f aca="false">O8-P8</f>
        <v>-1827.2</v>
      </c>
      <c r="R8" s="30" t="n">
        <f aca="false">E8/E36*100</f>
        <v>17.3845022226486</v>
      </c>
    </row>
    <row r="9" customFormat="false" ht="37.9" hidden="false" customHeight="true" outlineLevel="0" collapsed="false">
      <c r="A9" s="20" t="s">
        <v>23</v>
      </c>
      <c r="B9" s="31" t="s">
        <v>24</v>
      </c>
      <c r="C9" s="32" t="n">
        <v>213902.6</v>
      </c>
      <c r="D9" s="33" t="n">
        <v>54216.3</v>
      </c>
      <c r="E9" s="34" t="n">
        <v>47614.7</v>
      </c>
      <c r="F9" s="25" t="n">
        <f aca="false">E9-D9</f>
        <v>-6601.60000000001</v>
      </c>
      <c r="G9" s="26" t="n">
        <f aca="false">E9/D9*100</f>
        <v>87.8235881091111</v>
      </c>
      <c r="H9" s="34" t="n">
        <v>44845</v>
      </c>
      <c r="I9" s="25" t="n">
        <f aca="false">E9-H9</f>
        <v>2769.7</v>
      </c>
      <c r="J9" s="25" t="n">
        <v>4523.7</v>
      </c>
      <c r="K9" s="25" t="n">
        <v>943.9</v>
      </c>
      <c r="L9" s="26" t="n">
        <f aca="false">K9/J9*100</f>
        <v>20.8656630634215</v>
      </c>
      <c r="M9" s="25" t="n">
        <v>1148.4</v>
      </c>
      <c r="N9" s="27" t="n">
        <f aca="false">K9-M9</f>
        <v>-204.5</v>
      </c>
      <c r="O9" s="28" t="n">
        <f aca="false">E9+K9</f>
        <v>48558.6</v>
      </c>
      <c r="P9" s="28" t="n">
        <f aca="false">M9+H9</f>
        <v>45993.4</v>
      </c>
      <c r="Q9" s="29" t="n">
        <f aca="false">O9-P9</f>
        <v>2565.2</v>
      </c>
      <c r="R9" s="30" t="n">
        <f aca="false">E9/E36*100</f>
        <v>60.909782852026</v>
      </c>
    </row>
    <row r="10" customFormat="false" ht="37.9" hidden="false" customHeight="true" outlineLevel="0" collapsed="false">
      <c r="A10" s="20" t="s">
        <v>25</v>
      </c>
      <c r="B10" s="31" t="s">
        <v>26</v>
      </c>
      <c r="C10" s="35" t="n">
        <v>10370.2</v>
      </c>
      <c r="D10" s="21" t="n">
        <v>5003</v>
      </c>
      <c r="E10" s="25" t="n">
        <v>3568.7</v>
      </c>
      <c r="F10" s="25" t="n">
        <f aca="false">E10-D10</f>
        <v>-1434.3</v>
      </c>
      <c r="G10" s="26" t="n">
        <f aca="false">E10/D10*100</f>
        <v>71.3312012792325</v>
      </c>
      <c r="H10" s="25" t="n">
        <v>4358.9</v>
      </c>
      <c r="I10" s="25" t="n">
        <f aca="false">E10-H10</f>
        <v>-790.2</v>
      </c>
      <c r="J10" s="25" t="n">
        <v>0</v>
      </c>
      <c r="K10" s="25" t="n">
        <v>0</v>
      </c>
      <c r="L10" s="26" t="e">
        <f aca="false">K10/J10*100</f>
        <v>#DIV/0!</v>
      </c>
      <c r="M10" s="25" t="n">
        <v>0</v>
      </c>
      <c r="N10" s="27" t="n">
        <f aca="false">K10-M10</f>
        <v>0</v>
      </c>
      <c r="O10" s="28" t="n">
        <f aca="false">E10+K10</f>
        <v>3568.7</v>
      </c>
      <c r="P10" s="28" t="n">
        <f aca="false">M10+H10</f>
        <v>4358.9</v>
      </c>
      <c r="Q10" s="29" t="n">
        <f aca="false">O10-P10</f>
        <v>-790.2</v>
      </c>
      <c r="R10" s="30" t="n">
        <f aca="false">E10/E36*100</f>
        <v>4.56516038248745</v>
      </c>
    </row>
    <row r="11" customFormat="false" ht="62.25" hidden="false" customHeight="true" outlineLevel="0" collapsed="false">
      <c r="A11" s="20" t="s">
        <v>27</v>
      </c>
      <c r="B11" s="31" t="s">
        <v>28</v>
      </c>
      <c r="C11" s="35" t="n">
        <v>17222.2</v>
      </c>
      <c r="D11" s="25" t="n">
        <v>4759.3</v>
      </c>
      <c r="E11" s="25" t="n">
        <v>4139.4</v>
      </c>
      <c r="F11" s="25" t="n">
        <f aca="false">E11-D11</f>
        <v>-619.900000000001</v>
      </c>
      <c r="G11" s="26" t="n">
        <f aca="false">E11/D11*100</f>
        <v>86.9749753114954</v>
      </c>
      <c r="H11" s="25" t="n">
        <v>3180.4</v>
      </c>
      <c r="I11" s="25" t="n">
        <f aca="false">E11-H11</f>
        <v>959</v>
      </c>
      <c r="J11" s="25" t="n">
        <v>139.7</v>
      </c>
      <c r="K11" s="25" t="n">
        <v>95.7</v>
      </c>
      <c r="L11" s="26" t="n">
        <f aca="false">K11/J11*100</f>
        <v>68.503937007874</v>
      </c>
      <c r="M11" s="25" t="n">
        <v>34.8</v>
      </c>
      <c r="N11" s="27" t="n">
        <f aca="false">K11-M11</f>
        <v>60.9</v>
      </c>
      <c r="O11" s="28" t="n">
        <f aca="false">E11+K11</f>
        <v>4235.1</v>
      </c>
      <c r="P11" s="28" t="n">
        <f aca="false">M11+H11</f>
        <v>3215.2</v>
      </c>
      <c r="Q11" s="29" t="n">
        <f aca="false">O11-P11</f>
        <v>1019.9</v>
      </c>
      <c r="R11" s="30" t="n">
        <f aca="false">E11/79257.6*100</f>
        <v>5.2227168120155</v>
      </c>
    </row>
    <row r="12" customFormat="false" ht="36" hidden="false" customHeight="true" outlineLevel="0" collapsed="false">
      <c r="A12" s="20" t="s">
        <v>29</v>
      </c>
      <c r="B12" s="36" t="s">
        <v>30</v>
      </c>
      <c r="C12" s="37" t="n">
        <v>12608.8</v>
      </c>
      <c r="D12" s="25" t="n">
        <v>3620.5</v>
      </c>
      <c r="E12" s="38" t="n">
        <v>2980.3</v>
      </c>
      <c r="F12" s="25" t="n">
        <f aca="false">E12-D12</f>
        <v>-640.2</v>
      </c>
      <c r="G12" s="26" t="n">
        <f aca="false">E12/D12*100</f>
        <v>82.3173594807347</v>
      </c>
      <c r="H12" s="38" t="n">
        <v>3335.1</v>
      </c>
      <c r="I12" s="25" t="n">
        <f aca="false">E12-H12</f>
        <v>-354.8</v>
      </c>
      <c r="J12" s="25" t="n">
        <v>106.5</v>
      </c>
      <c r="K12" s="25" t="n">
        <v>66.1</v>
      </c>
      <c r="L12" s="26" t="n">
        <f aca="false">K12/J12*100</f>
        <v>62.0657276995305</v>
      </c>
      <c r="M12" s="25" t="n">
        <v>91.7</v>
      </c>
      <c r="N12" s="27" t="n">
        <f aca="false">K12-M12</f>
        <v>-25.6</v>
      </c>
      <c r="O12" s="28" t="n">
        <f aca="false">E12+K12</f>
        <v>3046.4</v>
      </c>
      <c r="P12" s="28" t="n">
        <f aca="false">M12+H12</f>
        <v>3426.8</v>
      </c>
      <c r="Q12" s="29" t="n">
        <f aca="false">O12-P12</f>
        <v>-380.4</v>
      </c>
      <c r="R12" s="30" t="n">
        <f aca="false">E12/79257.6*100</f>
        <v>3.76027030846253</v>
      </c>
    </row>
    <row r="13" customFormat="false" ht="39.6" hidden="false" customHeight="true" outlineLevel="0" collapsed="false">
      <c r="A13" s="20" t="s">
        <v>31</v>
      </c>
      <c r="B13" s="31" t="s">
        <v>32</v>
      </c>
      <c r="C13" s="37" t="n">
        <v>5768.9</v>
      </c>
      <c r="D13" s="25" t="n">
        <v>1484.7</v>
      </c>
      <c r="E13" s="25" t="n">
        <v>1172.4</v>
      </c>
      <c r="F13" s="25" t="n">
        <f aca="false">E13-D13</f>
        <v>-312.3</v>
      </c>
      <c r="G13" s="26" t="n">
        <f aca="false">E13/D13*100</f>
        <v>78.9654475651647</v>
      </c>
      <c r="H13" s="25" t="n">
        <v>1232.6</v>
      </c>
      <c r="I13" s="25" t="n">
        <f aca="false">E13-H13</f>
        <v>-60.1999999999998</v>
      </c>
      <c r="J13" s="25" t="n">
        <v>0</v>
      </c>
      <c r="K13" s="25" t="n">
        <v>0</v>
      </c>
      <c r="L13" s="26" t="e">
        <f aca="false">K13/J13*100</f>
        <v>#DIV/0!</v>
      </c>
      <c r="M13" s="25" t="n">
        <v>16.3</v>
      </c>
      <c r="N13" s="27" t="n">
        <f aca="false">K13-M13</f>
        <v>-16.3</v>
      </c>
      <c r="O13" s="28" t="n">
        <f aca="false">E13+K13</f>
        <v>1172.4</v>
      </c>
      <c r="P13" s="28" t="n">
        <f aca="false">M13+H13</f>
        <v>1248.9</v>
      </c>
      <c r="Q13" s="29" t="n">
        <f aca="false">O13-P13</f>
        <v>-76.4999999999998</v>
      </c>
      <c r="R13" s="30" t="n">
        <f aca="false">E13/79257.6*100</f>
        <v>1.47922722868217</v>
      </c>
    </row>
    <row r="14" customFormat="false" ht="15.6" hidden="true" customHeight="true" outlineLevel="0" collapsed="false">
      <c r="A14" s="20"/>
      <c r="B14" s="36"/>
      <c r="C14" s="39"/>
      <c r="D14" s="25"/>
      <c r="E14" s="25"/>
      <c r="F14" s="25" t="n">
        <f aca="false">E14-D14</f>
        <v>0</v>
      </c>
      <c r="G14" s="26" t="e">
        <f aca="false">E14/D14*100</f>
        <v>#DIV/0!</v>
      </c>
      <c r="H14" s="25"/>
      <c r="I14" s="25" t="n">
        <f aca="false">E14-H14</f>
        <v>0</v>
      </c>
      <c r="J14" s="25"/>
      <c r="K14" s="25"/>
      <c r="L14" s="26" t="e">
        <f aca="false">K14/J14*100</f>
        <v>#DIV/0!</v>
      </c>
      <c r="M14" s="25"/>
      <c r="N14" s="27" t="n">
        <f aca="false">K14-M14</f>
        <v>0</v>
      </c>
      <c r="O14" s="28" t="n">
        <f aca="false">E14+K14</f>
        <v>0</v>
      </c>
      <c r="P14" s="28" t="n">
        <f aca="false">M14+H14</f>
        <v>0</v>
      </c>
      <c r="Q14" s="29" t="n">
        <f aca="false">O14-P14</f>
        <v>0</v>
      </c>
    </row>
    <row r="15" customFormat="false" ht="57" hidden="false" customHeight="true" outlineLevel="0" collapsed="false">
      <c r="A15" s="20" t="s">
        <v>33</v>
      </c>
      <c r="B15" s="36" t="s">
        <v>34</v>
      </c>
      <c r="C15" s="35" t="n">
        <v>6929.4</v>
      </c>
      <c r="D15" s="25" t="n">
        <v>3159.4</v>
      </c>
      <c r="E15" s="25" t="n">
        <v>2263</v>
      </c>
      <c r="F15" s="25" t="n">
        <f aca="false">E15-D15</f>
        <v>-896.4</v>
      </c>
      <c r="G15" s="26" t="n">
        <f aca="false">E15/D15*100</f>
        <v>71.6275242134582</v>
      </c>
      <c r="H15" s="25" t="n">
        <v>1539.6</v>
      </c>
      <c r="I15" s="25" t="n">
        <f aca="false">E15-H15</f>
        <v>723.4</v>
      </c>
      <c r="J15" s="25" t="n">
        <v>0</v>
      </c>
      <c r="K15" s="25" t="n">
        <v>0</v>
      </c>
      <c r="L15" s="26"/>
      <c r="M15" s="25" t="n">
        <v>343.2</v>
      </c>
      <c r="N15" s="27" t="n">
        <f aca="false">K15-M15</f>
        <v>-343.2</v>
      </c>
      <c r="O15" s="28" t="n">
        <f aca="false">E15+K15</f>
        <v>2263</v>
      </c>
      <c r="P15" s="28" t="n">
        <f aca="false">M15+H15</f>
        <v>1882.8</v>
      </c>
      <c r="Q15" s="29" t="n">
        <f aca="false">O15-P15</f>
        <v>380.2</v>
      </c>
      <c r="R15" s="30" t="n">
        <f aca="false">E15/79257.6*100</f>
        <v>2.85524668927649</v>
      </c>
    </row>
    <row r="16" customFormat="false" ht="66" hidden="false" customHeight="true" outlineLevel="0" collapsed="false">
      <c r="A16" s="20" t="s">
        <v>35</v>
      </c>
      <c r="B16" s="36" t="s">
        <v>36</v>
      </c>
      <c r="C16" s="35" t="n">
        <v>4382.3</v>
      </c>
      <c r="D16" s="25" t="n">
        <v>474.6</v>
      </c>
      <c r="E16" s="25" t="n">
        <v>135.2</v>
      </c>
      <c r="F16" s="25" t="n">
        <f aca="false">E16-D16</f>
        <v>-339.4</v>
      </c>
      <c r="G16" s="26" t="n">
        <f aca="false">E16/D16*100</f>
        <v>28.4871470712179</v>
      </c>
      <c r="H16" s="25" t="n">
        <v>608.1</v>
      </c>
      <c r="I16" s="25" t="n">
        <f aca="false">E16-H16</f>
        <v>-472.9</v>
      </c>
      <c r="J16" s="25" t="n">
        <v>179035.8</v>
      </c>
      <c r="K16" s="25" t="n">
        <v>335.8</v>
      </c>
      <c r="L16" s="26" t="n">
        <f aca="false">K16/J16*100</f>
        <v>0.187560253312466</v>
      </c>
      <c r="M16" s="25" t="n">
        <v>6666.8</v>
      </c>
      <c r="N16" s="27" t="n">
        <f aca="false">K16-M16</f>
        <v>-6331</v>
      </c>
      <c r="O16" s="28" t="n">
        <f aca="false">E16+K16</f>
        <v>471</v>
      </c>
      <c r="P16" s="28" t="n">
        <f aca="false">M16+H16</f>
        <v>7274.9</v>
      </c>
      <c r="Q16" s="29" t="n">
        <f aca="false">O16-P16</f>
        <v>-6803.9</v>
      </c>
      <c r="R16" s="30" t="n">
        <f aca="false">E16/79257.6*100</f>
        <v>0.170583010335917</v>
      </c>
    </row>
    <row r="17" customFormat="false" ht="12.75" hidden="true" customHeight="false" outlineLevel="0" collapsed="false">
      <c r="A17" s="20" t="s">
        <v>37</v>
      </c>
      <c r="B17" s="36" t="s">
        <v>38</v>
      </c>
      <c r="C17" s="35"/>
      <c r="D17" s="25"/>
      <c r="E17" s="25"/>
      <c r="F17" s="25" t="n">
        <f aca="false">E17-D17</f>
        <v>0</v>
      </c>
      <c r="G17" s="26" t="e">
        <f aca="false">E17/D17*100</f>
        <v>#DIV/0!</v>
      </c>
      <c r="H17" s="25"/>
      <c r="I17" s="25" t="n">
        <f aca="false">E17-H17</f>
        <v>0</v>
      </c>
      <c r="J17" s="25"/>
      <c r="K17" s="25"/>
      <c r="L17" s="26" t="e">
        <f aca="false">K17/J17*100</f>
        <v>#DIV/0!</v>
      </c>
      <c r="M17" s="25"/>
      <c r="N17" s="27" t="n">
        <f aca="false">K17-M17</f>
        <v>0</v>
      </c>
      <c r="O17" s="28" t="n">
        <f aca="false">E17+K17</f>
        <v>0</v>
      </c>
      <c r="P17" s="28" t="n">
        <f aca="false">M17+H17</f>
        <v>0</v>
      </c>
      <c r="Q17" s="29" t="n">
        <f aca="false">O17-P17</f>
        <v>0</v>
      </c>
    </row>
    <row r="18" customFormat="false" ht="68.25" hidden="true" customHeight="true" outlineLevel="0" collapsed="false">
      <c r="A18" s="20" t="s">
        <v>39</v>
      </c>
      <c r="B18" s="31" t="s">
        <v>40</v>
      </c>
      <c r="C18" s="35"/>
      <c r="D18" s="21"/>
      <c r="E18" s="40"/>
      <c r="F18" s="25" t="n">
        <f aca="false">E18-D18</f>
        <v>0</v>
      </c>
      <c r="G18" s="26" t="e">
        <f aca="false">E18/D18*100</f>
        <v>#DIV/0!</v>
      </c>
      <c r="H18" s="40"/>
      <c r="I18" s="25" t="n">
        <f aca="false">E18-H18</f>
        <v>0</v>
      </c>
      <c r="J18" s="25"/>
      <c r="K18" s="25"/>
      <c r="L18" s="26" t="e">
        <f aca="false">K18/J18*100</f>
        <v>#DIV/0!</v>
      </c>
      <c r="M18" s="25"/>
      <c r="N18" s="27" t="n">
        <f aca="false">K18-M18</f>
        <v>0</v>
      </c>
      <c r="O18" s="28" t="n">
        <f aca="false">E18+K18</f>
        <v>0</v>
      </c>
      <c r="P18" s="28" t="n">
        <f aca="false">M18+H18</f>
        <v>0</v>
      </c>
      <c r="Q18" s="29" t="n">
        <f aca="false">O18-P18</f>
        <v>0</v>
      </c>
    </row>
    <row r="19" customFormat="false" ht="15.6" hidden="true" customHeight="true" outlineLevel="0" collapsed="false">
      <c r="A19" s="20" t="s">
        <v>41</v>
      </c>
      <c r="B19" s="31"/>
      <c r="C19" s="39"/>
      <c r="D19" s="25"/>
      <c r="E19" s="25"/>
      <c r="F19" s="25" t="n">
        <f aca="false">E19-D19</f>
        <v>0</v>
      </c>
      <c r="G19" s="26" t="e">
        <f aca="false">E19/D19*100</f>
        <v>#DIV/0!</v>
      </c>
      <c r="H19" s="25"/>
      <c r="I19" s="25" t="n">
        <f aca="false">E19-H19</f>
        <v>0</v>
      </c>
      <c r="J19" s="28"/>
      <c r="K19" s="21"/>
      <c r="L19" s="26" t="n">
        <v>0</v>
      </c>
      <c r="M19" s="21"/>
      <c r="N19" s="27" t="n">
        <f aca="false">K19-M19</f>
        <v>0</v>
      </c>
      <c r="O19" s="28" t="n">
        <f aca="false">E19+K19</f>
        <v>0</v>
      </c>
      <c r="P19" s="28" t="n">
        <f aca="false">M19+H19</f>
        <v>0</v>
      </c>
      <c r="Q19" s="29" t="n">
        <f aca="false">O19-P19</f>
        <v>0</v>
      </c>
    </row>
    <row r="20" customFormat="false" ht="15.6" hidden="true" customHeight="true" outlineLevel="0" collapsed="false">
      <c r="A20" s="20" t="s">
        <v>42</v>
      </c>
      <c r="B20" s="31"/>
      <c r="C20" s="35"/>
      <c r="D20" s="25"/>
      <c r="E20" s="25"/>
      <c r="F20" s="25" t="n">
        <f aca="false">E20-D20</f>
        <v>0</v>
      </c>
      <c r="G20" s="26" t="e">
        <f aca="false">E20/D20*100</f>
        <v>#DIV/0!</v>
      </c>
      <c r="H20" s="25"/>
      <c r="I20" s="25" t="n">
        <f aca="false">E20-H20</f>
        <v>0</v>
      </c>
      <c r="J20" s="41"/>
      <c r="K20" s="41"/>
      <c r="L20" s="26"/>
      <c r="M20" s="41"/>
      <c r="N20" s="27" t="n">
        <f aca="false">K20-M20</f>
        <v>0</v>
      </c>
      <c r="O20" s="28" t="n">
        <f aca="false">E20+K20</f>
        <v>0</v>
      </c>
      <c r="P20" s="28" t="n">
        <f aca="false">M20+H20</f>
        <v>0</v>
      </c>
      <c r="Q20" s="29" t="n">
        <f aca="false">O20-P20</f>
        <v>0</v>
      </c>
    </row>
    <row r="21" customFormat="false" ht="15.6" hidden="true" customHeight="true" outlineLevel="0" collapsed="false">
      <c r="A21" s="20" t="s">
        <v>43</v>
      </c>
      <c r="B21" s="31"/>
      <c r="C21" s="35"/>
      <c r="D21" s="25"/>
      <c r="E21" s="25"/>
      <c r="F21" s="25" t="n">
        <f aca="false">E21-D21</f>
        <v>0</v>
      </c>
      <c r="G21" s="26" t="e">
        <f aca="false">E21/D21*100</f>
        <v>#DIV/0!</v>
      </c>
      <c r="H21" s="25"/>
      <c r="I21" s="25" t="n">
        <f aca="false">E21-H21</f>
        <v>0</v>
      </c>
      <c r="J21" s="41"/>
      <c r="K21" s="41"/>
      <c r="L21" s="26"/>
      <c r="M21" s="41"/>
      <c r="N21" s="27" t="n">
        <f aca="false">K21-M21</f>
        <v>0</v>
      </c>
      <c r="O21" s="28" t="n">
        <f aca="false">E21+K21</f>
        <v>0</v>
      </c>
      <c r="P21" s="28" t="n">
        <f aca="false">M21+H21</f>
        <v>0</v>
      </c>
      <c r="Q21" s="29" t="n">
        <f aca="false">O21-P21</f>
        <v>0</v>
      </c>
    </row>
    <row r="22" customFormat="false" ht="15.6" hidden="true" customHeight="true" outlineLevel="0" collapsed="false">
      <c r="A22" s="20"/>
      <c r="B22" s="31"/>
      <c r="C22" s="35"/>
      <c r="D22" s="25"/>
      <c r="E22" s="25"/>
      <c r="F22" s="25" t="n">
        <f aca="false">E22-D22</f>
        <v>0</v>
      </c>
      <c r="G22" s="26" t="e">
        <f aca="false">E22/D22*100</f>
        <v>#DIV/0!</v>
      </c>
      <c r="H22" s="25"/>
      <c r="I22" s="25" t="n">
        <f aca="false">E22-H22</f>
        <v>0</v>
      </c>
      <c r="J22" s="41"/>
      <c r="K22" s="41"/>
      <c r="L22" s="26"/>
      <c r="M22" s="41"/>
      <c r="N22" s="27" t="n">
        <f aca="false">K22-M22</f>
        <v>0</v>
      </c>
      <c r="O22" s="28" t="n">
        <f aca="false">E22+K22</f>
        <v>0</v>
      </c>
      <c r="P22" s="28" t="n">
        <f aca="false">M22+H22</f>
        <v>0</v>
      </c>
      <c r="Q22" s="29" t="n">
        <f aca="false">O22-P22</f>
        <v>0</v>
      </c>
    </row>
    <row r="23" customFormat="false" ht="15.6" hidden="true" customHeight="true" outlineLevel="0" collapsed="false">
      <c r="A23" s="20"/>
      <c r="B23" s="31"/>
      <c r="C23" s="35"/>
      <c r="D23" s="25"/>
      <c r="E23" s="25"/>
      <c r="F23" s="25" t="n">
        <f aca="false">E23-D23</f>
        <v>0</v>
      </c>
      <c r="G23" s="26" t="e">
        <f aca="false">E23/D23*100</f>
        <v>#DIV/0!</v>
      </c>
      <c r="H23" s="25"/>
      <c r="I23" s="25" t="n">
        <f aca="false">E23-H23</f>
        <v>0</v>
      </c>
      <c r="J23" s="41"/>
      <c r="K23" s="41"/>
      <c r="L23" s="26"/>
      <c r="M23" s="41"/>
      <c r="N23" s="27" t="n">
        <f aca="false">K23-M23</f>
        <v>0</v>
      </c>
      <c r="O23" s="28" t="n">
        <f aca="false">E23+K23</f>
        <v>0</v>
      </c>
      <c r="P23" s="28" t="n">
        <f aca="false">M23+H23</f>
        <v>0</v>
      </c>
      <c r="Q23" s="29" t="n">
        <f aca="false">O23-P23</f>
        <v>0</v>
      </c>
    </row>
    <row r="24" customFormat="false" ht="12.75" hidden="true" customHeight="false" outlineLevel="0" collapsed="false">
      <c r="A24" s="20" t="s">
        <v>41</v>
      </c>
      <c r="B24" s="31" t="s">
        <v>44</v>
      </c>
      <c r="C24" s="35"/>
      <c r="D24" s="42"/>
      <c r="E24" s="42"/>
      <c r="F24" s="25" t="n">
        <f aca="false">E24-D24</f>
        <v>0</v>
      </c>
      <c r="G24" s="26" t="e">
        <f aca="false">E24/D24*100</f>
        <v>#DIV/0!</v>
      </c>
      <c r="H24" s="42"/>
      <c r="I24" s="25" t="n">
        <f aca="false">E24-H24</f>
        <v>0</v>
      </c>
      <c r="J24" s="25"/>
      <c r="K24" s="25"/>
      <c r="L24" s="26" t="e">
        <f aca="false">K24/J24*100</f>
        <v>#DIV/0!</v>
      </c>
      <c r="M24" s="25"/>
      <c r="N24" s="27" t="n">
        <f aca="false">K24-M24</f>
        <v>0</v>
      </c>
      <c r="O24" s="28" t="n">
        <f aca="false">E24+K24</f>
        <v>0</v>
      </c>
      <c r="P24" s="28" t="n">
        <f aca="false">M24+H24</f>
        <v>0</v>
      </c>
      <c r="Q24" s="29" t="n">
        <f aca="false">O24-P24</f>
        <v>0</v>
      </c>
    </row>
    <row r="25" customFormat="false" ht="12.75" hidden="true" customHeight="false" outlineLevel="0" collapsed="false">
      <c r="A25" s="20" t="s">
        <v>42</v>
      </c>
      <c r="B25" s="31" t="s">
        <v>45</v>
      </c>
      <c r="C25" s="35"/>
      <c r="D25" s="42"/>
      <c r="E25" s="42"/>
      <c r="F25" s="25" t="n">
        <f aca="false">E25-D25</f>
        <v>0</v>
      </c>
      <c r="G25" s="26" t="e">
        <f aca="false">E25/D25*100</f>
        <v>#DIV/0!</v>
      </c>
      <c r="H25" s="42"/>
      <c r="I25" s="25" t="n">
        <f aca="false">E25-H25</f>
        <v>0</v>
      </c>
      <c r="J25" s="25"/>
      <c r="K25" s="25"/>
      <c r="L25" s="26" t="e">
        <f aca="false">K25/J25*100</f>
        <v>#DIV/0!</v>
      </c>
      <c r="M25" s="25"/>
      <c r="N25" s="27" t="n">
        <f aca="false">K25-M25</f>
        <v>0</v>
      </c>
      <c r="O25" s="28" t="n">
        <f aca="false">E25+K25</f>
        <v>0</v>
      </c>
      <c r="P25" s="28" t="n">
        <f aca="false">M25+H25</f>
        <v>0</v>
      </c>
      <c r="Q25" s="29" t="n">
        <f aca="false">O25-P25</f>
        <v>0</v>
      </c>
    </row>
    <row r="26" customFormat="false" ht="12.75" hidden="true" customHeight="false" outlineLevel="0" collapsed="false">
      <c r="A26" s="20" t="s">
        <v>43</v>
      </c>
      <c r="B26" s="31" t="s">
        <v>46</v>
      </c>
      <c r="C26" s="35"/>
      <c r="D26" s="42"/>
      <c r="E26" s="42"/>
      <c r="F26" s="25" t="n">
        <f aca="false">E26-D26</f>
        <v>0</v>
      </c>
      <c r="G26" s="26" t="e">
        <f aca="false">E26/D26*100</f>
        <v>#DIV/0!</v>
      </c>
      <c r="H26" s="42"/>
      <c r="I26" s="25" t="n">
        <f aca="false">E26-H26</f>
        <v>0</v>
      </c>
      <c r="J26" s="25"/>
      <c r="K26" s="25"/>
      <c r="L26" s="26" t="e">
        <f aca="false">K26/J26*100</f>
        <v>#DIV/0!</v>
      </c>
      <c r="M26" s="25"/>
      <c r="N26" s="27" t="n">
        <f aca="false">K26-M26</f>
        <v>0</v>
      </c>
      <c r="O26" s="28" t="n">
        <f aca="false">E26+K26</f>
        <v>0</v>
      </c>
      <c r="P26" s="28" t="n">
        <f aca="false">M26+H26</f>
        <v>0</v>
      </c>
      <c r="Q26" s="29" t="n">
        <f aca="false">O26-P26</f>
        <v>0</v>
      </c>
    </row>
    <row r="27" customFormat="false" ht="12.75" hidden="true" customHeight="false" outlineLevel="0" collapsed="false">
      <c r="A27" s="20" t="s">
        <v>47</v>
      </c>
      <c r="B27" s="31" t="s">
        <v>48</v>
      </c>
      <c r="C27" s="35"/>
      <c r="D27" s="42"/>
      <c r="E27" s="42"/>
      <c r="F27" s="25" t="n">
        <f aca="false">E27-D27</f>
        <v>0</v>
      </c>
      <c r="G27" s="26" t="e">
        <f aca="false">E27/D27*100</f>
        <v>#DIV/0!</v>
      </c>
      <c r="H27" s="42"/>
      <c r="I27" s="25" t="n">
        <f aca="false">E27-H27</f>
        <v>0</v>
      </c>
      <c r="J27" s="25"/>
      <c r="K27" s="25"/>
      <c r="L27" s="26" t="e">
        <f aca="false">K27/J27*100</f>
        <v>#DIV/0!</v>
      </c>
      <c r="M27" s="25"/>
      <c r="N27" s="27" t="n">
        <f aca="false">K27-M27</f>
        <v>0</v>
      </c>
      <c r="O27" s="28" t="n">
        <f aca="false">E27+K27</f>
        <v>0</v>
      </c>
      <c r="P27" s="28" t="n">
        <f aca="false">M27+H27</f>
        <v>0</v>
      </c>
      <c r="Q27" s="29" t="n">
        <f aca="false">O27-P27</f>
        <v>0</v>
      </c>
    </row>
    <row r="28" customFormat="false" ht="92.45" hidden="false" customHeight="true" outlineLevel="0" collapsed="false">
      <c r="A28" s="20" t="s">
        <v>49</v>
      </c>
      <c r="B28" s="31" t="s">
        <v>50</v>
      </c>
      <c r="C28" s="35" t="n">
        <v>3079.2</v>
      </c>
      <c r="D28" s="42" t="n">
        <v>2874.9</v>
      </c>
      <c r="E28" s="42" t="n">
        <v>2644.9</v>
      </c>
      <c r="F28" s="25" t="n">
        <f aca="false">E28-D28</f>
        <v>-230</v>
      </c>
      <c r="G28" s="26"/>
      <c r="H28" s="42" t="n">
        <v>0</v>
      </c>
      <c r="I28" s="25" t="n">
        <f aca="false">E28-H28</f>
        <v>2644.9</v>
      </c>
      <c r="J28" s="25" t="n">
        <v>2634.5</v>
      </c>
      <c r="K28" s="25" t="n">
        <v>1994.3</v>
      </c>
      <c r="L28" s="26" t="n">
        <f aca="false">K28/J28*100</f>
        <v>75.6993736951983</v>
      </c>
      <c r="M28" s="25" t="n">
        <v>27.7</v>
      </c>
      <c r="N28" s="27" t="n">
        <f aca="false">K28-M28</f>
        <v>1966.6</v>
      </c>
      <c r="O28" s="28" t="n">
        <f aca="false">E28+K28</f>
        <v>4639.2</v>
      </c>
      <c r="P28" s="28" t="n">
        <f aca="false">M28+H28</f>
        <v>27.7</v>
      </c>
      <c r="Q28" s="29" t="n">
        <f aca="false">O28-P28</f>
        <v>4611.5</v>
      </c>
    </row>
    <row r="29" customFormat="false" ht="12.75" hidden="true" customHeight="false" outlineLevel="0" collapsed="false">
      <c r="A29" s="20" t="s">
        <v>51</v>
      </c>
      <c r="B29" s="31" t="s">
        <v>52</v>
      </c>
      <c r="C29" s="35"/>
      <c r="D29" s="42"/>
      <c r="E29" s="42"/>
      <c r="F29" s="25" t="n">
        <f aca="false">E29-D29</f>
        <v>0</v>
      </c>
      <c r="G29" s="26" t="e">
        <f aca="false">E29/D29*100</f>
        <v>#DIV/0!</v>
      </c>
      <c r="H29" s="42"/>
      <c r="I29" s="25" t="n">
        <f aca="false">E29-H29</f>
        <v>0</v>
      </c>
      <c r="J29" s="25"/>
      <c r="K29" s="25"/>
      <c r="L29" s="26" t="e">
        <f aca="false">K29/J29*100</f>
        <v>#DIV/0!</v>
      </c>
      <c r="M29" s="25"/>
      <c r="N29" s="27" t="n">
        <f aca="false">K29-M29</f>
        <v>0</v>
      </c>
      <c r="O29" s="28" t="n">
        <f aca="false">E29+K29</f>
        <v>0</v>
      </c>
      <c r="P29" s="28" t="n">
        <f aca="false">M29+H29</f>
        <v>0</v>
      </c>
      <c r="Q29" s="29" t="n">
        <f aca="false">O29-P29</f>
        <v>0</v>
      </c>
    </row>
    <row r="30" customFormat="false" ht="86.25" hidden="false" customHeight="true" outlineLevel="0" collapsed="false">
      <c r="A30" s="43" t="s">
        <v>53</v>
      </c>
      <c r="B30" s="44" t="s">
        <v>54</v>
      </c>
      <c r="C30" s="45" t="n">
        <f aca="false">C28+C16+C15+C13+C12+C11+C10+C9+C8</f>
        <v>325775.9</v>
      </c>
      <c r="D30" s="45" t="n">
        <f aca="false">D28+D16+D15+D13+D12+D11+D10+D9+D8</f>
        <v>91554</v>
      </c>
      <c r="E30" s="45" t="n">
        <f aca="false">E28+E16+E15+E13+E12+E11+E10+E9+E8</f>
        <v>78108.5</v>
      </c>
      <c r="F30" s="45" t="n">
        <f aca="false">F28+F16+F15+F13+F12+F11+F10+F9+F8</f>
        <v>-13445.5</v>
      </c>
      <c r="G30" s="45" t="n">
        <f aca="false">G28+G16+G15+G13+G12+G11+G10+G9+G8</f>
        <v>592.670057212217</v>
      </c>
      <c r="H30" s="45" t="n">
        <f aca="false">H28+H16+H15+H13+H12+H11+H10+H9+H8</f>
        <v>73948.4</v>
      </c>
      <c r="I30" s="45" t="n">
        <f aca="false">I28+I16+I15+I13+I12+I11+I10+I9+I8</f>
        <v>4160.1</v>
      </c>
      <c r="J30" s="45" t="n">
        <f aca="false">J28+J16+J15+J13+J12+J11+J10+J9+J8</f>
        <v>186534.3</v>
      </c>
      <c r="K30" s="45" t="n">
        <f aca="false">K28+K16+K15+K13+K12+K11+K10+K9+K8</f>
        <v>3491.1</v>
      </c>
      <c r="L30" s="45" t="n">
        <f aca="false">K30/J30*100</f>
        <v>1.8715592789101</v>
      </c>
      <c r="M30" s="45" t="n">
        <f aca="false">M28+M16+M15+M13+M12+M11+M10+M9+M8</f>
        <v>8952.6</v>
      </c>
      <c r="N30" s="45" t="n">
        <f aca="false">N28+N16+N15+N13+N12+N11+N10+N9+N8</f>
        <v>-5461.5</v>
      </c>
      <c r="O30" s="45" t="n">
        <f aca="false">O28+O16+O15+O13+O12+O11+O10+O9+O8</f>
        <v>81599.6</v>
      </c>
      <c r="P30" s="45" t="n">
        <f aca="false">P28+P16+P15+P13+P12+P11+P10+P9+P8</f>
        <v>82901</v>
      </c>
      <c r="Q30" s="45" t="n">
        <f aca="false">Q28+Q16+Q15+Q13+Q12+Q11+Q10+Q9+Q8</f>
        <v>-1301.40000000001</v>
      </c>
    </row>
    <row r="31" customFormat="false" ht="86.25" hidden="false" customHeight="true" outlineLevel="0" collapsed="false">
      <c r="A31" s="46" t="s">
        <v>55</v>
      </c>
      <c r="B31" s="47" t="s">
        <v>56</v>
      </c>
      <c r="C31" s="48"/>
      <c r="D31" s="48"/>
      <c r="E31" s="48"/>
      <c r="F31" s="48"/>
      <c r="G31" s="48"/>
      <c r="H31" s="48" t="n">
        <v>2068.2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</row>
    <row r="32" customFormat="false" ht="125.25" hidden="false" customHeight="true" outlineLevel="0" collapsed="false">
      <c r="A32" s="50" t="s">
        <v>57</v>
      </c>
      <c r="B32" s="51" t="s">
        <v>58</v>
      </c>
      <c r="C32" s="52" t="n">
        <v>64</v>
      </c>
      <c r="D32" s="52" t="n">
        <v>64</v>
      </c>
      <c r="E32" s="52" t="n">
        <v>64</v>
      </c>
      <c r="F32" s="52"/>
      <c r="G32" s="52"/>
      <c r="H32" s="52" t="n">
        <v>3241</v>
      </c>
      <c r="I32" s="52"/>
      <c r="J32" s="52" t="n">
        <v>0</v>
      </c>
      <c r="K32" s="52" t="n">
        <v>421.5</v>
      </c>
      <c r="L32" s="53"/>
      <c r="M32" s="52"/>
      <c r="N32" s="52"/>
      <c r="O32" s="54" t="n">
        <f aca="false">E32+K32</f>
        <v>485.5</v>
      </c>
      <c r="P32" s="54" t="n">
        <f aca="false">M32+H32</f>
        <v>3241</v>
      </c>
      <c r="Q32" s="55" t="n">
        <f aca="false">Q29+Q17+Q16+Q14+Q13+Q12+Q11+Q10+Q9</f>
        <v>-4465.9</v>
      </c>
    </row>
    <row r="33" customFormat="false" ht="125.25" hidden="false" customHeight="true" outlineLevel="0" collapsed="false">
      <c r="A33" s="56" t="s">
        <v>59</v>
      </c>
      <c r="B33" s="57" t="s">
        <v>60</v>
      </c>
      <c r="C33" s="58" t="n">
        <f aca="false">C30+C31+C32</f>
        <v>325839.9</v>
      </c>
      <c r="D33" s="58" t="n">
        <f aca="false">D30+D31+D32</f>
        <v>91618</v>
      </c>
      <c r="E33" s="58" t="n">
        <f aca="false">E30+E31+E32</f>
        <v>78172.5</v>
      </c>
      <c r="F33" s="58" t="n">
        <f aca="false">F32+F30</f>
        <v>-13445.5</v>
      </c>
      <c r="G33" s="59" t="n">
        <f aca="false">E33/D33*100</f>
        <v>85.3243904036325</v>
      </c>
      <c r="H33" s="58" t="n">
        <f aca="false">H30+H31+H32</f>
        <v>79257.6</v>
      </c>
      <c r="I33" s="58" t="n">
        <f aca="false">I32+I30</f>
        <v>4160.1</v>
      </c>
      <c r="J33" s="58" t="n">
        <f aca="false">J32+J30</f>
        <v>186534.3</v>
      </c>
      <c r="K33" s="58" t="n">
        <f aca="false">K32+K30</f>
        <v>3912.6</v>
      </c>
      <c r="L33" s="59" t="n">
        <f aca="false">K33/J33*100</f>
        <v>2.0975230828861</v>
      </c>
      <c r="M33" s="58" t="n">
        <f aca="false">M32+M30</f>
        <v>8952.6</v>
      </c>
      <c r="N33" s="60" t="n">
        <f aca="false">N32+N30</f>
        <v>-5461.5</v>
      </c>
      <c r="O33" s="61" t="n">
        <f aca="false">E33+K33</f>
        <v>82085.1</v>
      </c>
      <c r="P33" s="61" t="n">
        <f aca="false">M33+H33</f>
        <v>88210.2</v>
      </c>
      <c r="Q33" s="62" t="n">
        <f aca="false">Q32+Q30</f>
        <v>-5767.30000000001</v>
      </c>
    </row>
    <row r="34" customFormat="false" ht="153" hidden="false" customHeight="true" outlineLevel="0" collapsed="false">
      <c r="A34" s="63" t="s">
        <v>61</v>
      </c>
      <c r="B34" s="51" t="s">
        <v>62</v>
      </c>
      <c r="C34" s="52" t="n">
        <v>0</v>
      </c>
      <c r="D34" s="52" t="n">
        <v>0</v>
      </c>
      <c r="E34" s="52"/>
      <c r="F34" s="52"/>
      <c r="G34" s="52"/>
      <c r="H34" s="52"/>
      <c r="I34" s="52"/>
      <c r="J34" s="52" t="n">
        <v>0</v>
      </c>
      <c r="K34" s="52" t="n">
        <v>0</v>
      </c>
      <c r="L34" s="26" t="e">
        <f aca="false">K34/J34*100</f>
        <v>#DIV/0!</v>
      </c>
      <c r="M34" s="52" t="n">
        <v>11100</v>
      </c>
      <c r="N34" s="64"/>
      <c r="O34" s="28" t="n">
        <f aca="false">E34+K34</f>
        <v>0</v>
      </c>
      <c r="P34" s="28" t="n">
        <f aca="false">M34+H34</f>
        <v>11100</v>
      </c>
      <c r="Q34" s="48" t="n">
        <f aca="false">Q32+Q19+Q18+Q16+Q15+Q14+Q13+Q12+Q11</f>
        <v>-10326.6</v>
      </c>
    </row>
    <row r="35" customFormat="false" ht="95.45" hidden="true" customHeight="true" outlineLevel="0" collapsed="false">
      <c r="A35" s="20"/>
      <c r="B35" s="31"/>
      <c r="C35" s="35"/>
      <c r="D35" s="42"/>
      <c r="E35" s="42"/>
      <c r="F35" s="25"/>
      <c r="G35" s="26"/>
      <c r="H35" s="42"/>
      <c r="I35" s="25"/>
      <c r="J35" s="25"/>
      <c r="K35" s="25"/>
      <c r="L35" s="26"/>
      <c r="M35" s="25"/>
      <c r="N35" s="27"/>
      <c r="O35" s="28"/>
      <c r="P35" s="28"/>
      <c r="Q35" s="29"/>
    </row>
    <row r="36" customFormat="false" ht="44.25" hidden="false" customHeight="true" outlineLevel="0" collapsed="false">
      <c r="A36" s="65"/>
      <c r="B36" s="66" t="s">
        <v>63</v>
      </c>
      <c r="C36" s="67" t="n">
        <f aca="false">C33+C34</f>
        <v>325839.9</v>
      </c>
      <c r="D36" s="67" t="n">
        <f aca="false">D30+D31+D32+D34</f>
        <v>91618</v>
      </c>
      <c r="E36" s="67" t="n">
        <f aca="false">E30+E31+E32+E34</f>
        <v>78172.5</v>
      </c>
      <c r="F36" s="67" t="n">
        <f aca="false">F30+F31+F32+F34</f>
        <v>-13445.5</v>
      </c>
      <c r="G36" s="67" t="n">
        <f aca="false">E36/D36*100</f>
        <v>85.3243904036325</v>
      </c>
      <c r="H36" s="67" t="n">
        <f aca="false">H30+H31+H32+H34</f>
        <v>79257.6</v>
      </c>
      <c r="I36" s="67" t="n">
        <f aca="false">I30+I31+I32+I34</f>
        <v>4160.1</v>
      </c>
      <c r="J36" s="67" t="n">
        <f aca="false">J30+J31+J32+J34</f>
        <v>186534.3</v>
      </c>
      <c r="K36" s="67" t="n">
        <f aca="false">K30+K31+K32+K34</f>
        <v>3912.6</v>
      </c>
      <c r="L36" s="67" t="n">
        <f aca="false">K36/J36*100</f>
        <v>2.0975230828861</v>
      </c>
      <c r="M36" s="67" t="n">
        <f aca="false">M30+M31+M32+M34</f>
        <v>20052.6</v>
      </c>
      <c r="N36" s="67" t="n">
        <f aca="false">N30+N31+N32+N34</f>
        <v>-5461.5</v>
      </c>
      <c r="O36" s="67" t="n">
        <f aca="false">O30+O31+O32+O34</f>
        <v>82085.1</v>
      </c>
      <c r="P36" s="67" t="n">
        <f aca="false">P30+P31+P32+P34</f>
        <v>97242</v>
      </c>
      <c r="Q36" s="67" t="n">
        <f aca="false">Q30+Q31+Q32+Q34</f>
        <v>-16093.9</v>
      </c>
    </row>
    <row r="37" customFormat="false" ht="12.75" hidden="false" customHeight="false" outlineLevel="0" collapsed="false">
      <c r="A37" s="68" t="s">
        <v>64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70"/>
      <c r="N37" s="70"/>
      <c r="O37" s="71"/>
      <c r="P37" s="71"/>
      <c r="Q37" s="72"/>
    </row>
    <row r="38" customFormat="false" ht="63" hidden="false" customHeight="true" outlineLevel="0" collapsed="false">
      <c r="A38" s="73" t="s">
        <v>65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4"/>
      <c r="M38" s="0" t="s">
        <v>64</v>
      </c>
    </row>
    <row r="39" customFormat="false" ht="12.75" hidden="false" customHeight="false" outlineLevel="0" collapsed="false">
      <c r="A39" s="75"/>
      <c r="B39" s="75"/>
      <c r="C39" s="76"/>
      <c r="D39" s="75" t="s">
        <v>64</v>
      </c>
      <c r="E39" s="75"/>
      <c r="F39" s="75"/>
      <c r="G39" s="75"/>
      <c r="H39" s="75" t="s">
        <v>64</v>
      </c>
      <c r="I39" s="75"/>
      <c r="J39" s="75"/>
      <c r="K39" s="77"/>
      <c r="O39" s="78"/>
    </row>
    <row r="40" customFormat="false" ht="12.75" hidden="false" customHeight="false" outlineLevel="0" collapsed="false">
      <c r="A40" s="0" t="s">
        <v>64</v>
      </c>
      <c r="B40" s="0" t="s">
        <v>64</v>
      </c>
    </row>
  </sheetData>
  <mergeCells count="8">
    <mergeCell ref="A2:R2"/>
    <mergeCell ref="A5:A6"/>
    <mergeCell ref="B5:B6"/>
    <mergeCell ref="C5:I5"/>
    <mergeCell ref="J5:N5"/>
    <mergeCell ref="O5:Q5"/>
    <mergeCell ref="B37:L37"/>
    <mergeCell ref="A38:K3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8:11:03Z</dcterms:created>
  <dc:creator>1</dc:creator>
  <dc:description/>
  <dc:language>en-US</dc:language>
  <cp:lastModifiedBy>Cвітлана Бондарчук</cp:lastModifiedBy>
  <cp:lastPrinted>2021-04-05T09:14:20Z</cp:lastPrinted>
  <dcterms:modified xsi:type="dcterms:W3CDTF">2024-05-10T10:39:16Z</dcterms:modified>
  <cp:revision>2</cp:revision>
  <dc:subject/>
  <dc:title/>
</cp:coreProperties>
</file>