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49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Аналіз </t>
  </si>
  <si>
    <t xml:space="preserve">про виконання бюджету Дубенської територіальної громади по доходах за перше півріччя 2024року</t>
  </si>
  <si>
    <t xml:space="preserve">ТИС.ГРН.</t>
  </si>
  <si>
    <t xml:space="preserve">ВИДИ ДОХОДІВ</t>
  </si>
  <si>
    <t xml:space="preserve">Затверджено на 2024 рік</t>
  </si>
  <si>
    <t xml:space="preserve">Затверджено на 6 місяців 2024р</t>
  </si>
  <si>
    <t xml:space="preserve">Фактично надійшло за 6 місяців 2024 р</t>
  </si>
  <si>
    <t xml:space="preserve">Відхилення до плану  з урахуванням змін</t>
  </si>
  <si>
    <t xml:space="preserve">Фактично надійшло за 6 місяців 2023 р</t>
  </si>
  <si>
    <t xml:space="preserve">% виконання 2024 до 2023</t>
  </si>
  <si>
    <t xml:space="preserve">Відхилення 2024 до 2023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спец. використання лісових ресурсів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Дотація</t>
  </si>
  <si>
    <t xml:space="preserve">Інші дотації</t>
  </si>
  <si>
    <t xml:space="preserve">Субвенції </t>
  </si>
  <si>
    <t xml:space="preserve">Освітня субвенція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8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2B2B2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2B2B2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2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8" borderId="0" applyFont="true" applyBorder="false" applyAlignment="false" applyProtection="false"/>
    <xf numFmtId="164" fontId="11" fillId="7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false" applyProtection="false"/>
    <xf numFmtId="164" fontId="13" fillId="9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4" borderId="4" applyFont="true" applyBorder="true" applyAlignment="false" applyProtection="false"/>
    <xf numFmtId="164" fontId="0" fillId="4" borderId="5" applyFont="false" applyBorder="true" applyAlignment="false" applyProtection="false"/>
    <xf numFmtId="164" fontId="9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4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4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4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4" borderId="1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4" borderId="1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Відсотковий 2" xfId="71"/>
    <cellStyle name="Звичайний 2" xfId="72"/>
    <cellStyle name="Звичайний 3" xfId="73"/>
    <cellStyle name="Итог" xfId="74"/>
    <cellStyle name="Нейтральный" xfId="75"/>
    <cellStyle name="Обчислення" xfId="76"/>
    <cellStyle name="Обычный_Ан-1-01-01(р)" xfId="77"/>
    <cellStyle name="Обычный_Оч.2001" xfId="78"/>
    <cellStyle name="Плохой" xfId="79"/>
    <cellStyle name="Поганий" xfId="80"/>
    <cellStyle name="Пояснение" xfId="81"/>
    <cellStyle name="Примечание" xfId="82"/>
    <cellStyle name="Примітка" xfId="83"/>
    <cellStyle name="Підсумок" xfId="84"/>
    <cellStyle name="Результат" xfId="85"/>
    <cellStyle name="Середній" xfId="86"/>
    <cellStyle name="Стиль 1" xfId="87"/>
    <cellStyle name="Текст пояснення" xfId="88"/>
    <cellStyle name="Тысячи [0]_Розподіл (2)" xfId="89"/>
    <cellStyle name="Тысячи_бюджет 1998 по клас.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6" activeCellId="0" sqref="D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8.75" hidden="false" customHeight="false" outlineLevel="0" collapsed="false">
      <c r="A9" s="12" t="n">
        <v>11010000</v>
      </c>
      <c r="B9" s="13" t="s">
        <v>14</v>
      </c>
      <c r="C9" s="14" t="n">
        <v>149316.3</v>
      </c>
      <c r="D9" s="15" t="n">
        <v>77172.2</v>
      </c>
      <c r="E9" s="15" t="n">
        <v>77106.8</v>
      </c>
      <c r="F9" s="16" t="n">
        <f aca="false">E9/D9</f>
        <v>0.999152544569158</v>
      </c>
      <c r="G9" s="15" t="n">
        <f aca="false">E9-D9</f>
        <v>-65.3999999999942</v>
      </c>
      <c r="H9" s="15" t="n">
        <v>122010.8</v>
      </c>
      <c r="I9" s="16" t="n">
        <f aca="false">E9/H9</f>
        <v>0.631967006199451</v>
      </c>
      <c r="J9" s="15" t="n">
        <f aca="false">E9-H9</f>
        <v>-44904</v>
      </c>
    </row>
    <row r="10" customFormat="false" ht="18.75" hidden="false" customHeight="false" outlineLevel="0" collapsed="false">
      <c r="A10" s="12" t="n">
        <v>11020200</v>
      </c>
      <c r="B10" s="13" t="s">
        <v>15</v>
      </c>
      <c r="C10" s="14" t="n">
        <v>10.5</v>
      </c>
      <c r="D10" s="15" t="n">
        <v>10.5</v>
      </c>
      <c r="E10" s="15" t="n">
        <v>10.5</v>
      </c>
      <c r="F10" s="16" t="n">
        <f aca="false">E10/D10</f>
        <v>1</v>
      </c>
      <c r="G10" s="15" t="n">
        <f aca="false">E10-D10</f>
        <v>0</v>
      </c>
      <c r="H10" s="15" t="n">
        <v>169.2</v>
      </c>
      <c r="I10" s="16" t="n">
        <f aca="false">E10/H10</f>
        <v>0.0620567375886525</v>
      </c>
      <c r="J10" s="15" t="n">
        <f aca="false">E10-H10</f>
        <v>-158.7</v>
      </c>
    </row>
    <row r="11" customFormat="false" ht="18.75" hidden="false" customHeight="false" outlineLevel="0" collapsed="false">
      <c r="A11" s="17" t="n">
        <v>13010200</v>
      </c>
      <c r="B11" s="13" t="s">
        <v>16</v>
      </c>
      <c r="C11" s="14"/>
      <c r="D11" s="15"/>
      <c r="E11" s="15"/>
      <c r="F11" s="16"/>
      <c r="G11" s="15"/>
      <c r="H11" s="15"/>
      <c r="I11" s="16"/>
      <c r="J11" s="15"/>
    </row>
    <row r="12" customFormat="false" ht="37.5" hidden="false" customHeight="false" outlineLevel="0" collapsed="false">
      <c r="A12" s="12" t="n">
        <v>13030100</v>
      </c>
      <c r="B12" s="13" t="s">
        <v>17</v>
      </c>
      <c r="C12" s="14" t="n">
        <v>37</v>
      </c>
      <c r="D12" s="15" t="n">
        <v>22.6</v>
      </c>
      <c r="E12" s="15" t="n">
        <v>26.9</v>
      </c>
      <c r="F12" s="16" t="n">
        <f aca="false">E12/D12</f>
        <v>1.19026548672566</v>
      </c>
      <c r="G12" s="15" t="n">
        <f aca="false">E12-D12</f>
        <v>4.3</v>
      </c>
      <c r="H12" s="15" t="n">
        <v>23.6</v>
      </c>
      <c r="I12" s="16" t="n">
        <f aca="false">E12/H12</f>
        <v>1.13983050847458</v>
      </c>
      <c r="J12" s="15" t="n">
        <f aca="false">E12-H12</f>
        <v>3.3</v>
      </c>
    </row>
    <row r="13" customFormat="false" ht="37.5" hidden="false" customHeight="false" outlineLevel="0" collapsed="false">
      <c r="A13" s="12" t="n">
        <v>14040000</v>
      </c>
      <c r="B13" s="13" t="s">
        <v>18</v>
      </c>
      <c r="C13" s="14" t="n">
        <v>11115</v>
      </c>
      <c r="D13" s="15" t="n">
        <v>5854</v>
      </c>
      <c r="E13" s="15" t="n">
        <v>6189.4</v>
      </c>
      <c r="F13" s="16" t="n">
        <f aca="false">E13/D13</f>
        <v>1.05729415784079</v>
      </c>
      <c r="G13" s="15" t="n">
        <f aca="false">E13-D13</f>
        <v>335.4</v>
      </c>
      <c r="H13" s="15" t="n">
        <v>4882.8</v>
      </c>
      <c r="I13" s="16" t="n">
        <f aca="false">E13/H13</f>
        <v>1.26759236503645</v>
      </c>
      <c r="J13" s="15" t="n">
        <f aca="false">E13-H13</f>
        <v>1306.6</v>
      </c>
    </row>
    <row r="14" customFormat="false" ht="37.5" hidden="false" customHeight="false" outlineLevel="0" collapsed="false">
      <c r="A14" s="12" t="n">
        <v>14021900</v>
      </c>
      <c r="B14" s="13" t="s">
        <v>19</v>
      </c>
      <c r="C14" s="14" t="n">
        <v>2200</v>
      </c>
      <c r="D14" s="15" t="n">
        <v>949</v>
      </c>
      <c r="E14" s="15" t="n">
        <v>1122.6</v>
      </c>
      <c r="F14" s="16" t="n">
        <f aca="false">E14/D14</f>
        <v>1.18292939936776</v>
      </c>
      <c r="G14" s="15" t="n">
        <f aca="false">E14-D14</f>
        <v>173.6</v>
      </c>
      <c r="H14" s="15" t="n">
        <v>1066.4</v>
      </c>
      <c r="I14" s="16" t="n">
        <f aca="false">E14/H14</f>
        <v>1.05270067516879</v>
      </c>
      <c r="J14" s="15" t="n">
        <f aca="false">E14-H14</f>
        <v>56.1999999999998</v>
      </c>
    </row>
    <row r="15" customFormat="false" ht="37.5" hidden="false" customHeight="false" outlineLevel="0" collapsed="false">
      <c r="A15" s="12" t="n">
        <v>14031900</v>
      </c>
      <c r="B15" s="13" t="s">
        <v>20</v>
      </c>
      <c r="C15" s="14" t="n">
        <v>11360</v>
      </c>
      <c r="D15" s="15" t="n">
        <v>6108</v>
      </c>
      <c r="E15" s="15" t="n">
        <v>6201.1</v>
      </c>
      <c r="F15" s="16" t="n">
        <f aca="false">E15/D15</f>
        <v>1.01524230517354</v>
      </c>
      <c r="G15" s="15" t="n">
        <f aca="false">E15-D15</f>
        <v>93.1000000000004</v>
      </c>
      <c r="H15" s="15" t="n">
        <v>4519</v>
      </c>
      <c r="I15" s="16" t="n">
        <f aca="false">E15/H15</f>
        <v>1.37222836910821</v>
      </c>
      <c r="J15" s="15" t="n">
        <f aca="false">E15-H15</f>
        <v>1682.1</v>
      </c>
    </row>
    <row r="16" customFormat="false" ht="37.15" hidden="false" customHeight="true" outlineLevel="0" collapsed="false">
      <c r="A16" s="12" t="s">
        <v>21</v>
      </c>
      <c r="B16" s="13" t="s">
        <v>22</v>
      </c>
      <c r="C16" s="14" t="n">
        <v>8000</v>
      </c>
      <c r="D16" s="15" t="n">
        <v>3690</v>
      </c>
      <c r="E16" s="15" t="n">
        <v>3811.8</v>
      </c>
      <c r="F16" s="16" t="n">
        <f aca="false">E16/D16</f>
        <v>1.0330081300813</v>
      </c>
      <c r="G16" s="15" t="n">
        <f aca="false">E16-D16</f>
        <v>121.8</v>
      </c>
      <c r="H16" s="15" t="n">
        <v>3615.7</v>
      </c>
      <c r="I16" s="16" t="n">
        <f aca="false">E16/H16</f>
        <v>1.05423569433305</v>
      </c>
      <c r="J16" s="15" t="n">
        <f aca="false">E16-H16</f>
        <v>196.1</v>
      </c>
    </row>
    <row r="17" customFormat="false" ht="19.15" hidden="false" customHeight="true" outlineLevel="0" collapsed="false">
      <c r="A17" s="12" t="s">
        <v>23</v>
      </c>
      <c r="B17" s="13" t="s">
        <v>24</v>
      </c>
      <c r="C17" s="14" t="n">
        <v>17800</v>
      </c>
      <c r="D17" s="15" t="n">
        <v>9803</v>
      </c>
      <c r="E17" s="15" t="n">
        <v>10380.9</v>
      </c>
      <c r="F17" s="16" t="n">
        <f aca="false">E17/D17</f>
        <v>1.05895134142609</v>
      </c>
      <c r="G17" s="15" t="n">
        <f aca="false">E17-D17</f>
        <v>577.9</v>
      </c>
      <c r="H17" s="15" t="n">
        <v>9178.6</v>
      </c>
      <c r="I17" s="16" t="n">
        <f aca="false">E17/H17</f>
        <v>1.13098947551914</v>
      </c>
      <c r="J17" s="15" t="n">
        <f aca="false">E17-H17</f>
        <v>1202.3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4" t="n">
        <v>130</v>
      </c>
      <c r="D18" s="15" t="n">
        <v>52</v>
      </c>
      <c r="E18" s="15" t="n">
        <v>59.2</v>
      </c>
      <c r="F18" s="16" t="n">
        <f aca="false">E18/D18</f>
        <v>1.13846153846154</v>
      </c>
      <c r="G18" s="15" t="n">
        <f aca="false">E18-D18</f>
        <v>7.2</v>
      </c>
      <c r="H18" s="15" t="n">
        <v>59.2</v>
      </c>
      <c r="I18" s="16" t="n">
        <f aca="false">E18/H18</f>
        <v>1</v>
      </c>
      <c r="J18" s="15" t="n">
        <f aca="false">E18-H18</f>
        <v>0</v>
      </c>
    </row>
    <row r="19" customFormat="false" ht="18.75" hidden="false" customHeight="false" outlineLevel="0" collapsed="false">
      <c r="A19" s="12" t="n">
        <v>18030000</v>
      </c>
      <c r="B19" s="13" t="s">
        <v>27</v>
      </c>
      <c r="C19" s="14" t="n">
        <v>55</v>
      </c>
      <c r="D19" s="15" t="n">
        <v>27</v>
      </c>
      <c r="E19" s="15" t="n">
        <v>27</v>
      </c>
      <c r="F19" s="16" t="n">
        <f aca="false">E19/D19</f>
        <v>1</v>
      </c>
      <c r="G19" s="15" t="n">
        <f aca="false">E19-D19</f>
        <v>0</v>
      </c>
      <c r="H19" s="15" t="n">
        <v>23.9</v>
      </c>
      <c r="I19" s="16" t="n">
        <f aca="false">E19/H19</f>
        <v>1.12970711297071</v>
      </c>
      <c r="J19" s="15" t="n">
        <f aca="false">E19-H19</f>
        <v>3.1</v>
      </c>
    </row>
    <row r="20" customFormat="false" ht="18.75" hidden="false" customHeight="false" outlineLevel="0" collapsed="false">
      <c r="A20" s="12" t="n">
        <v>18050000</v>
      </c>
      <c r="B20" s="13" t="s">
        <v>28</v>
      </c>
      <c r="C20" s="14" t="n">
        <v>41900</v>
      </c>
      <c r="D20" s="15" t="n">
        <v>23425.3</v>
      </c>
      <c r="E20" s="15" t="n">
        <v>23554.1</v>
      </c>
      <c r="F20" s="16" t="n">
        <f aca="false">E20/D20</f>
        <v>1.00549832873005</v>
      </c>
      <c r="G20" s="15" t="n">
        <f aca="false">E20-D20</f>
        <v>128.799999999999</v>
      </c>
      <c r="H20" s="15" t="n">
        <v>16424.1</v>
      </c>
      <c r="I20" s="16" t="n">
        <f aca="false">E20/H20</f>
        <v>1.43411815563714</v>
      </c>
      <c r="J20" s="15" t="n">
        <f aca="false">E20-H20</f>
        <v>7130</v>
      </c>
    </row>
    <row r="21" customFormat="false" ht="56.25" hidden="false" customHeight="false" outlineLevel="0" collapsed="false">
      <c r="A21" s="12" t="n">
        <v>22010300</v>
      </c>
      <c r="B21" s="13" t="s">
        <v>29</v>
      </c>
      <c r="C21" s="14" t="n">
        <v>44</v>
      </c>
      <c r="D21" s="15" t="n">
        <v>21</v>
      </c>
      <c r="E21" s="15" t="n">
        <v>21.2</v>
      </c>
      <c r="F21" s="16" t="n">
        <f aca="false">E21/D21</f>
        <v>1.00952380952381</v>
      </c>
      <c r="G21" s="15" t="n">
        <f aca="false">E21-D21</f>
        <v>0.199999999999999</v>
      </c>
      <c r="H21" s="15" t="n">
        <v>23.7</v>
      </c>
      <c r="I21" s="16" t="n">
        <f aca="false">E21/H21</f>
        <v>0.894514767932489</v>
      </c>
      <c r="J21" s="15" t="n">
        <f aca="false">E21-H21</f>
        <v>-2.5</v>
      </c>
      <c r="M21" s="1" t="s">
        <v>30</v>
      </c>
    </row>
    <row r="22" customFormat="false" ht="30.75" hidden="false" customHeight="false" outlineLevel="0" collapsed="false">
      <c r="A22" s="12" t="s">
        <v>31</v>
      </c>
      <c r="B22" s="13" t="s">
        <v>32</v>
      </c>
      <c r="C22" s="18" t="n">
        <v>5500</v>
      </c>
      <c r="D22" s="19" t="n">
        <v>2790</v>
      </c>
      <c r="E22" s="19" t="n">
        <v>2876</v>
      </c>
      <c r="F22" s="16" t="n">
        <f aca="false">E22/D22</f>
        <v>1.03082437275986</v>
      </c>
      <c r="G22" s="15" t="n">
        <f aca="false">E22-D22</f>
        <v>86</v>
      </c>
      <c r="H22" s="19" t="n">
        <v>2621.5</v>
      </c>
      <c r="I22" s="16" t="n">
        <f aca="false">E22/H22</f>
        <v>1.09708182338356</v>
      </c>
      <c r="J22" s="15" t="n">
        <f aca="false">E22-H22</f>
        <v>254.5</v>
      </c>
    </row>
    <row r="23" customFormat="false" ht="18.75" hidden="false" customHeight="false" outlineLevel="0" collapsed="false">
      <c r="A23" s="12" t="n">
        <v>22080400</v>
      </c>
      <c r="B23" s="20" t="s">
        <v>33</v>
      </c>
      <c r="C23" s="18" t="n">
        <v>3100</v>
      </c>
      <c r="D23" s="19" t="n">
        <v>1848</v>
      </c>
      <c r="E23" s="19" t="n">
        <v>1976.3</v>
      </c>
      <c r="F23" s="16" t="n">
        <f aca="false">E23/D23</f>
        <v>1.06942640692641</v>
      </c>
      <c r="G23" s="15" t="n">
        <f aca="false">E23-D23</f>
        <v>128.3</v>
      </c>
      <c r="H23" s="19" t="n">
        <v>1531.6</v>
      </c>
      <c r="I23" s="16" t="n">
        <f aca="false">E23/H23</f>
        <v>1.29034996082528</v>
      </c>
      <c r="J23" s="15" t="n">
        <f aca="false">E23-H23</f>
        <v>444.7</v>
      </c>
    </row>
    <row r="24" customFormat="false" ht="18.75" hidden="false" customHeight="false" outlineLevel="0" collapsed="false">
      <c r="A24" s="12" t="n">
        <v>22090000</v>
      </c>
      <c r="B24" s="20" t="s">
        <v>34</v>
      </c>
      <c r="C24" s="18" t="n">
        <v>24</v>
      </c>
      <c r="D24" s="19" t="n">
        <v>10</v>
      </c>
      <c r="E24" s="19" t="n">
        <v>11.4</v>
      </c>
      <c r="F24" s="16" t="n">
        <f aca="false">E24/D24</f>
        <v>1.14</v>
      </c>
      <c r="G24" s="15" t="n">
        <f aca="false">E24-D24</f>
        <v>1.4</v>
      </c>
      <c r="H24" s="19" t="n">
        <v>11.7</v>
      </c>
      <c r="I24" s="16" t="n">
        <f aca="false">E24/H24</f>
        <v>0.974358974358975</v>
      </c>
      <c r="J24" s="15" t="n">
        <f aca="false">E24-H24</f>
        <v>-0.299999999999999</v>
      </c>
    </row>
    <row r="25" customFormat="false" ht="30.75" hidden="false" customHeight="false" outlineLevel="0" collapsed="false">
      <c r="A25" s="12" t="s">
        <v>35</v>
      </c>
      <c r="B25" s="20" t="s">
        <v>36</v>
      </c>
      <c r="C25" s="18" t="n">
        <v>422</v>
      </c>
      <c r="D25" s="19" t="n">
        <v>416</v>
      </c>
      <c r="E25" s="19" t="n">
        <v>570.5</v>
      </c>
      <c r="F25" s="21" t="n">
        <f aca="false">E25/D25</f>
        <v>1.37139423076923</v>
      </c>
      <c r="G25" s="15" t="n">
        <f aca="false">E25-D25</f>
        <v>154.5</v>
      </c>
      <c r="H25" s="19" t="n">
        <v>71</v>
      </c>
      <c r="I25" s="16" t="n">
        <f aca="false">E25/H25</f>
        <v>8.03521126760563</v>
      </c>
      <c r="J25" s="15" t="n">
        <f aca="false">E25-H25</f>
        <v>499.5</v>
      </c>
    </row>
    <row r="26" customFormat="false" ht="18.75" hidden="false" customHeight="false" outlineLevel="0" collapsed="false">
      <c r="A26" s="12" t="n">
        <v>24060000</v>
      </c>
      <c r="B26" s="20" t="s">
        <v>37</v>
      </c>
      <c r="C26" s="18" t="n">
        <v>1300</v>
      </c>
      <c r="D26" s="19" t="n">
        <v>1150</v>
      </c>
      <c r="E26" s="22" t="n">
        <v>1528.9</v>
      </c>
      <c r="F26" s="21" t="n">
        <f aca="false">E26/D26</f>
        <v>1.32947826086957</v>
      </c>
      <c r="G26" s="15" t="n">
        <f aca="false">E26-D26</f>
        <v>378.9</v>
      </c>
      <c r="H26" s="19" t="n">
        <v>3276</v>
      </c>
      <c r="I26" s="16" t="n">
        <f aca="false">E26/H26</f>
        <v>0.466697191697192</v>
      </c>
      <c r="J26" s="15" t="n">
        <f aca="false">E26-H26</f>
        <v>-1747.1</v>
      </c>
    </row>
    <row r="27" customFormat="false" ht="18.75" hidden="false" customHeight="false" outlineLevel="0" collapsed="false">
      <c r="A27" s="12"/>
      <c r="B27" s="23" t="s">
        <v>38</v>
      </c>
      <c r="C27" s="18" t="n">
        <f aca="false">SUM(C9:C26)</f>
        <v>252313.8</v>
      </c>
      <c r="D27" s="18" t="n">
        <f aca="false">SUM(D9:D26)</f>
        <v>133348.6</v>
      </c>
      <c r="E27" s="18" t="n">
        <f aca="false">SUM(E9:E26)</f>
        <v>135474.6</v>
      </c>
      <c r="F27" s="24" t="n">
        <f aca="false">E27/D27</f>
        <v>1.01594317450652</v>
      </c>
      <c r="G27" s="14" t="n">
        <f aca="false">E27-D27</f>
        <v>2126</v>
      </c>
      <c r="H27" s="18" t="n">
        <f aca="false">SUM(H9:H26)</f>
        <v>169508.8</v>
      </c>
      <c r="I27" s="25" t="n">
        <f aca="false">E27/H27</f>
        <v>0.799218683631764</v>
      </c>
      <c r="J27" s="14" t="n">
        <f aca="false">E27-H27</f>
        <v>-34034.2</v>
      </c>
    </row>
    <row r="28" customFormat="false" ht="18.75" hidden="false" customHeight="false" outlineLevel="0" collapsed="false">
      <c r="A28" s="12" t="n">
        <v>41020100</v>
      </c>
      <c r="B28" s="20" t="s">
        <v>39</v>
      </c>
      <c r="C28" s="18" t="n">
        <v>7750.8</v>
      </c>
      <c r="D28" s="19" t="n">
        <v>3875.4</v>
      </c>
      <c r="E28" s="19" t="n">
        <v>3875.4</v>
      </c>
      <c r="F28" s="16" t="n">
        <f aca="false">E28/D28</f>
        <v>1</v>
      </c>
      <c r="G28" s="15" t="n">
        <f aca="false">E28-D28</f>
        <v>0</v>
      </c>
      <c r="H28" s="19"/>
      <c r="I28" s="16"/>
      <c r="J28" s="15" t="n">
        <v>3875.4</v>
      </c>
    </row>
    <row r="29" customFormat="false" ht="18.75" hidden="false" customHeight="false" outlineLevel="0" collapsed="false">
      <c r="A29" s="12" t="n">
        <v>41040400</v>
      </c>
      <c r="B29" s="20" t="s">
        <v>40</v>
      </c>
      <c r="C29" s="18" t="n">
        <v>132.4</v>
      </c>
      <c r="D29" s="19" t="n">
        <v>132.4</v>
      </c>
      <c r="E29" s="19" t="n">
        <v>169.1</v>
      </c>
      <c r="F29" s="16" t="n">
        <f aca="false">E27/D27</f>
        <v>1.01594317450652</v>
      </c>
      <c r="G29" s="15" t="n">
        <f aca="false">E29-D29</f>
        <v>36.7</v>
      </c>
      <c r="H29" s="19"/>
      <c r="I29" s="16"/>
      <c r="J29" s="15" t="n">
        <f aca="false">E29-H29</f>
        <v>169.1</v>
      </c>
    </row>
    <row r="30" customFormat="false" ht="18.75" hidden="false" customHeight="false" outlineLevel="0" collapsed="false">
      <c r="A30" s="12" t="n">
        <v>41050000</v>
      </c>
      <c r="B30" s="20" t="s">
        <v>41</v>
      </c>
      <c r="C30" s="18" t="n">
        <v>9291.7</v>
      </c>
      <c r="D30" s="19" t="n">
        <v>5670.4</v>
      </c>
      <c r="E30" s="19" t="n">
        <v>5598.5</v>
      </c>
      <c r="F30" s="16" t="n">
        <f aca="false">E30/D30</f>
        <v>0.987320118510158</v>
      </c>
      <c r="G30" s="15" t="n">
        <f aca="false">E30-D30</f>
        <v>-71.8999999999996</v>
      </c>
      <c r="H30" s="19" t="n">
        <v>4165.6</v>
      </c>
      <c r="I30" s="16" t="n">
        <f aca="false">E30/H30</f>
        <v>1.34398405991934</v>
      </c>
      <c r="J30" s="15" t="n">
        <f aca="false">E30-H30</f>
        <v>1432.9</v>
      </c>
    </row>
    <row r="31" customFormat="false" ht="18.75" hidden="false" customHeight="false" outlineLevel="0" collapsed="false">
      <c r="A31" s="12" t="n">
        <v>41033900</v>
      </c>
      <c r="B31" s="20" t="s">
        <v>42</v>
      </c>
      <c r="C31" s="18" t="n">
        <v>91514.6</v>
      </c>
      <c r="D31" s="19" t="n">
        <v>53961.9</v>
      </c>
      <c r="E31" s="19" t="n">
        <v>53961.9</v>
      </c>
      <c r="F31" s="16" t="n">
        <f aca="false">E31/D31</f>
        <v>1</v>
      </c>
      <c r="G31" s="15" t="n">
        <f aca="false">E31-D31</f>
        <v>0</v>
      </c>
      <c r="H31" s="19" t="n">
        <v>46707.2</v>
      </c>
      <c r="I31" s="16" t="n">
        <f aca="false">E31/H31</f>
        <v>1.15532294806796</v>
      </c>
      <c r="J31" s="15" t="n">
        <f aca="false">E31-H31</f>
        <v>7254.7</v>
      </c>
    </row>
    <row r="32" customFormat="false" ht="18.75" hidden="false" customHeight="false" outlineLevel="0" collapsed="false">
      <c r="A32" s="12"/>
      <c r="B32" s="20"/>
      <c r="C32" s="18"/>
      <c r="D32" s="19"/>
      <c r="E32" s="19"/>
      <c r="F32" s="16"/>
      <c r="G32" s="15"/>
      <c r="H32" s="19"/>
      <c r="I32" s="16"/>
      <c r="J32" s="15"/>
    </row>
    <row r="33" customFormat="false" ht="18.75" hidden="false" customHeight="false" outlineLevel="0" collapsed="false">
      <c r="A33" s="26"/>
      <c r="B33" s="27" t="s">
        <v>43</v>
      </c>
      <c r="C33" s="28" t="n">
        <f aca="false">C27+C30+C31+C32+C28+C29</f>
        <v>361003.3</v>
      </c>
      <c r="D33" s="28" t="n">
        <f aca="false">D27+D30+D31+D32+D28+D29</f>
        <v>196988.7</v>
      </c>
      <c r="E33" s="28" t="n">
        <f aca="false">E27+E30+E31+E32+E28+E29</f>
        <v>199079.5</v>
      </c>
      <c r="F33" s="29" t="n">
        <f aca="false">E33/D33</f>
        <v>1.01061380678181</v>
      </c>
      <c r="G33" s="30" t="n">
        <f aca="false">E33-D33</f>
        <v>2090.80000000002</v>
      </c>
      <c r="H33" s="28" t="n">
        <f aca="false">H27+H30+H31+H32</f>
        <v>220381.6</v>
      </c>
      <c r="I33" s="31" t="n">
        <f aca="false">E33/H33</f>
        <v>0.90333993400538</v>
      </c>
      <c r="J33" s="30" t="n">
        <f aca="false">E33-H33</f>
        <v>-21302.1</v>
      </c>
    </row>
    <row r="34" customFormat="false" ht="19.5" hidden="false" customHeight="true" outlineLevel="0" collapsed="false">
      <c r="A34" s="32"/>
      <c r="B34" s="33" t="s">
        <v>44</v>
      </c>
      <c r="C34" s="33"/>
      <c r="D34" s="33"/>
      <c r="E34" s="33"/>
      <c r="F34" s="34"/>
      <c r="G34" s="33"/>
      <c r="H34" s="33"/>
      <c r="I34" s="33"/>
      <c r="J34" s="33"/>
    </row>
    <row r="35" customFormat="false" ht="18.75" hidden="false" customHeight="false" outlineLevel="0" collapsed="false">
      <c r="A35" s="12"/>
      <c r="B35" s="35"/>
      <c r="C35" s="36"/>
      <c r="D35" s="36"/>
      <c r="E35" s="37"/>
      <c r="F35" s="16"/>
      <c r="G35" s="36"/>
      <c r="H35" s="37"/>
      <c r="I35" s="36"/>
      <c r="J35" s="36"/>
    </row>
    <row r="36" customFormat="false" ht="18.75" hidden="false" customHeight="false" outlineLevel="0" collapsed="false">
      <c r="A36" s="38" t="n">
        <v>19000000</v>
      </c>
      <c r="B36" s="20" t="s">
        <v>45</v>
      </c>
      <c r="C36" s="15" t="n">
        <v>200</v>
      </c>
      <c r="D36" s="15" t="n">
        <v>96</v>
      </c>
      <c r="E36" s="15" t="n">
        <v>135.9</v>
      </c>
      <c r="F36" s="16" t="n">
        <f aca="false">E36/D36</f>
        <v>1.415625</v>
      </c>
      <c r="G36" s="15" t="n">
        <f aca="false">E36-D36</f>
        <v>39.9</v>
      </c>
      <c r="H36" s="15" t="n">
        <v>134.4</v>
      </c>
      <c r="I36" s="16" t="n">
        <f aca="false">E36/H36</f>
        <v>1.01116071428571</v>
      </c>
      <c r="J36" s="15" t="n">
        <f aca="false">E36-H36</f>
        <v>1.5</v>
      </c>
    </row>
    <row r="37" customFormat="false" ht="41.45" hidden="false" customHeight="true" outlineLevel="0" collapsed="false">
      <c r="A37" s="39" t="n">
        <v>21110000</v>
      </c>
      <c r="B37" s="20" t="s">
        <v>46</v>
      </c>
      <c r="C37" s="15" t="n">
        <v>141.7</v>
      </c>
      <c r="D37" s="15" t="n">
        <v>141.7</v>
      </c>
      <c r="E37" s="15" t="n">
        <v>166</v>
      </c>
      <c r="F37" s="16"/>
      <c r="G37" s="15" t="n">
        <f aca="false">E37-D37</f>
        <v>24.3</v>
      </c>
      <c r="H37" s="15" t="n">
        <v>67.3</v>
      </c>
      <c r="I37" s="16" t="n">
        <f aca="false">E37/H37</f>
        <v>2.4665676077266</v>
      </c>
      <c r="J37" s="15" t="n">
        <f aca="false">E37-H37</f>
        <v>98.7</v>
      </c>
    </row>
    <row r="38" customFormat="false" ht="56.25" hidden="false" customHeight="false" outlineLevel="0" collapsed="false">
      <c r="A38" s="39" t="n">
        <v>24062100</v>
      </c>
      <c r="B38" s="20" t="s">
        <v>47</v>
      </c>
      <c r="C38" s="15"/>
      <c r="D38" s="15"/>
      <c r="E38" s="15"/>
      <c r="F38" s="16"/>
      <c r="G38" s="15" t="n">
        <f aca="false">E38-D38</f>
        <v>0</v>
      </c>
      <c r="H38" s="15"/>
      <c r="I38" s="16" t="e">
        <f aca="false">E38/H38</f>
        <v>#DIV/0!</v>
      </c>
      <c r="J38" s="15" t="n">
        <f aca="false">E38-H38</f>
        <v>0</v>
      </c>
    </row>
    <row r="39" customFormat="false" ht="18.75" hidden="false" customHeight="false" outlineLevel="0" collapsed="false">
      <c r="A39" s="39" t="n">
        <v>25000000</v>
      </c>
      <c r="B39" s="13" t="s">
        <v>48</v>
      </c>
      <c r="C39" s="15" t="n">
        <v>1644</v>
      </c>
      <c r="D39" s="15" t="n">
        <v>0</v>
      </c>
      <c r="E39" s="15" t="n">
        <v>143742.6</v>
      </c>
      <c r="F39" s="16"/>
      <c r="G39" s="15" t="n">
        <f aca="false">E39-D39</f>
        <v>143742.6</v>
      </c>
      <c r="H39" s="15" t="n">
        <v>12556.9</v>
      </c>
      <c r="I39" s="16" t="n">
        <f aca="false">E39/H39</f>
        <v>11.4472998908966</v>
      </c>
      <c r="J39" s="15" t="n">
        <f aca="false">E39-H39</f>
        <v>131185.7</v>
      </c>
    </row>
    <row r="40" customFormat="false" ht="38.45" hidden="false" customHeight="true" outlineLevel="0" collapsed="false">
      <c r="A40" s="40" t="n">
        <v>31030000</v>
      </c>
      <c r="B40" s="13" t="s">
        <v>49</v>
      </c>
      <c r="C40" s="15" t="n">
        <v>624.3</v>
      </c>
      <c r="D40" s="15" t="n">
        <v>624.3</v>
      </c>
      <c r="E40" s="15" t="n">
        <v>624.3</v>
      </c>
      <c r="F40" s="16" t="n">
        <f aca="false">E40/D40</f>
        <v>1</v>
      </c>
      <c r="G40" s="15" t="n">
        <f aca="false">E40-D40</f>
        <v>0</v>
      </c>
      <c r="H40" s="15" t="n">
        <v>434.1</v>
      </c>
      <c r="I40" s="16" t="n">
        <f aca="false">E40/H40</f>
        <v>1.43814789219074</v>
      </c>
      <c r="J40" s="15" t="n">
        <f aca="false">E40-H40</f>
        <v>190.2</v>
      </c>
    </row>
    <row r="41" customFormat="false" ht="18.75" hidden="false" customHeight="false" outlineLevel="0" collapsed="false">
      <c r="A41" s="40" t="n">
        <v>33010000</v>
      </c>
      <c r="B41" s="13" t="s">
        <v>50</v>
      </c>
      <c r="C41" s="15" t="n">
        <v>1920</v>
      </c>
      <c r="D41" s="15" t="n">
        <v>1650</v>
      </c>
      <c r="E41" s="15" t="n">
        <v>2199.5</v>
      </c>
      <c r="F41" s="16" t="n">
        <f aca="false">E41/D41</f>
        <v>1.3330303030303</v>
      </c>
      <c r="G41" s="15" t="n">
        <f aca="false">E41-D41</f>
        <v>549.5</v>
      </c>
      <c r="H41" s="15" t="n">
        <v>582.6</v>
      </c>
      <c r="I41" s="16" t="n">
        <f aca="false">E41/H41</f>
        <v>3.77531754205287</v>
      </c>
      <c r="J41" s="15" t="n">
        <f aca="false">E41-H41</f>
        <v>1616.9</v>
      </c>
    </row>
    <row r="42" customFormat="false" ht="18.75" hidden="false" customHeight="false" outlineLevel="0" collapsed="false">
      <c r="A42" s="40"/>
      <c r="B42" s="41" t="s">
        <v>51</v>
      </c>
      <c r="C42" s="14" t="n">
        <f aca="false">SUM(C36:C41)</f>
        <v>4530</v>
      </c>
      <c r="D42" s="14" t="n">
        <f aca="false">SUM(D36:D41)</f>
        <v>2512</v>
      </c>
      <c r="E42" s="14" t="n">
        <f aca="false">SUM(E36:E41)</f>
        <v>146868.3</v>
      </c>
      <c r="F42" s="25" t="n">
        <f aca="false">E42/D42</f>
        <v>58.4666799363057</v>
      </c>
      <c r="G42" s="14" t="n">
        <f aca="false">E42-D42</f>
        <v>144356.3</v>
      </c>
      <c r="H42" s="14" t="n">
        <v>3058.4</v>
      </c>
      <c r="I42" s="25" t="n">
        <f aca="false">E42/H42</f>
        <v>48.0212856395501</v>
      </c>
      <c r="J42" s="14" t="n">
        <f aca="false">E42-H42</f>
        <v>143809.9</v>
      </c>
    </row>
    <row r="43" customFormat="false" ht="18.75" hidden="false" customHeight="false" outlineLevel="0" collapsed="false">
      <c r="A43" s="40"/>
      <c r="B43" s="13" t="s">
        <v>41</v>
      </c>
      <c r="C43" s="15" t="n">
        <v>1242.2</v>
      </c>
      <c r="D43" s="15" t="n">
        <v>1242.2</v>
      </c>
      <c r="E43" s="15" t="n">
        <v>1242.2</v>
      </c>
      <c r="F43" s="16" t="n">
        <f aca="false">E43/D43</f>
        <v>1</v>
      </c>
      <c r="G43" s="15" t="n">
        <f aca="false">E43-D43</f>
        <v>0</v>
      </c>
      <c r="H43" s="15"/>
      <c r="I43" s="16"/>
      <c r="J43" s="15" t="n">
        <f aca="false">E43-H43</f>
        <v>1242.2</v>
      </c>
    </row>
    <row r="44" customFormat="false" ht="18.75" hidden="false" customHeight="false" outlineLevel="0" collapsed="false">
      <c r="A44" s="40"/>
      <c r="B44" s="42" t="s">
        <v>52</v>
      </c>
      <c r="C44" s="43" t="n">
        <f aca="false">C42+C43</f>
        <v>5772.2</v>
      </c>
      <c r="D44" s="43" t="n">
        <f aca="false">D42+D43</f>
        <v>3754.2</v>
      </c>
      <c r="E44" s="43" t="n">
        <f aca="false">E36+E37+E38+E39+E40+E41+E43</f>
        <v>148110.5</v>
      </c>
      <c r="F44" s="29" t="n">
        <f aca="false">E44/D44</f>
        <v>39.4519471525225</v>
      </c>
      <c r="G44" s="44" t="n">
        <f aca="false">E44-D44</f>
        <v>144356.3</v>
      </c>
      <c r="H44" s="43" t="n">
        <f aca="false">H36+H37+H38+H39+H40+H41+H43</f>
        <v>13775.3</v>
      </c>
      <c r="I44" s="45" t="n">
        <f aca="false">E44/H44</f>
        <v>10.7518892510508</v>
      </c>
      <c r="J44" s="44" t="n">
        <f aca="false">E44-H44</f>
        <v>134335.2</v>
      </c>
    </row>
    <row r="45" customFormat="false" ht="29.1" hidden="false" customHeight="true" outlineLevel="0" collapsed="false">
      <c r="A45" s="46"/>
      <c r="B45" s="47" t="s">
        <v>53</v>
      </c>
      <c r="C45" s="48" t="n">
        <f aca="false">C44+C33</f>
        <v>366775.5</v>
      </c>
      <c r="D45" s="48" t="n">
        <f aca="false">D44+D33</f>
        <v>200742.9</v>
      </c>
      <c r="E45" s="48" t="n">
        <f aca="false">E44+E33</f>
        <v>347190</v>
      </c>
      <c r="F45" s="29" t="n">
        <f aca="false">E45/D45</f>
        <v>1.72952567687325</v>
      </c>
      <c r="G45" s="49" t="n">
        <f aca="false">E45-D45</f>
        <v>146447.1</v>
      </c>
      <c r="H45" s="48" t="n">
        <f aca="false">H44+H33</f>
        <v>234156.9</v>
      </c>
      <c r="I45" s="50" t="n">
        <f aca="false">E45/H45</f>
        <v>1.48272376342529</v>
      </c>
      <c r="J45" s="49" t="n">
        <f aca="false">E45-H45</f>
        <v>113033.1</v>
      </c>
    </row>
    <row r="46" s="52" customFormat="true" ht="23.25" hidden="false" customHeight="false" outlineLevel="0" collapsed="false">
      <c r="A46" s="51"/>
    </row>
    <row r="47" customFormat="false" ht="18.75" hidden="false" customHeight="false" outlineLevel="0" collapsed="false">
      <c r="A47" s="52"/>
    </row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07-23T12:42:53Z</cp:lastPrinted>
  <dcterms:modified xsi:type="dcterms:W3CDTF">2024-07-23T12:42:57Z</dcterms:modified>
  <cp:revision>0</cp:revision>
  <dc:subject/>
  <dc:title/>
</cp:coreProperties>
</file>