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1"/>
  </bookViews>
  <sheets>
    <sheet name="інвестиційні проекти" sheetId="1" state="visible" r:id="rId2"/>
    <sheet name="Бюджет розвитку весь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08">
  <si>
    <t xml:space="preserve">Розшифровка капітальних вкладень в розрізі інвестиційних проектів  станом на 01.02.2024 року</t>
  </si>
  <si>
    <t xml:space="preserve">Назва головного розпорядника коштів</t>
  </si>
  <si>
    <t xml:space="preserve">Найменування коду тимчасової  класифікації видатків кредитування місцевих бюджетів</t>
  </si>
  <si>
    <t xml:space="preserve">Назва об’єкту відповідно до проектно - кошторисної документації, тощо</t>
  </si>
  <si>
    <t xml:space="preserve"> Разом видатків на поточний рік, грн</t>
  </si>
  <si>
    <t xml:space="preserve">кошти що передаються</t>
  </si>
  <si>
    <t xml:space="preserve">Профінансовано</t>
  </si>
  <si>
    <t xml:space="preserve">Код тимчасової  класифікації видатків та кредитування  місцевих бюджетів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Всього, в тому числі</t>
  </si>
  <si>
    <t xml:space="preserve">1617130</t>
  </si>
  <si>
    <t xml:space="preserve">Здійснення заходів із землеустрою</t>
  </si>
  <si>
    <t xml:space="preserve">Виготовлення проектів землеустрою та технічних документацій</t>
  </si>
  <si>
    <t xml:space="preserve">Проведення інженерних робіт у сфері землеустрою 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у сфері землеустрою</t>
  </si>
  <si>
    <t xml:space="preserve">1617310</t>
  </si>
  <si>
    <t xml:space="preserve">будівництво обєктів житлово-комунального господарства</t>
  </si>
  <si>
    <t xml:space="preserve">Реконструкція та розширення очисних споруд каналізації м.Дубно Рівненської області (коригування), експертиза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залишок</t>
  </si>
  <si>
    <t xml:space="preserve">Внесення змін до Генерального плану міста Дубно Рівненської області</t>
  </si>
  <si>
    <r>
      <rPr>
        <sz val="11"/>
        <rFont val="Times New Roman"/>
        <family val="1"/>
        <charset val="204"/>
      </rPr>
      <t xml:space="preserve">Внесення змін до Генерального плану міста Дубно Рівненської області </t>
    </r>
    <r>
      <rPr>
        <i val="true"/>
        <sz val="10"/>
        <rFont val="Times New Roman"/>
        <family val="1"/>
        <charset val="204"/>
      </rPr>
      <t xml:space="preserve">(погашення кредиторської заборгованості станом на 01.01.2023 року)</t>
    </r>
  </si>
  <si>
    <t xml:space="preserve">Проект організації дорожнього руху центральної частини м.Дубно (коригування)</t>
  </si>
  <si>
    <t xml:space="preserve">Проект детального планування території в м.Дубно (внесення змін до ПДП вул. М”ятинська-Вигнанка-Житня) </t>
  </si>
  <si>
    <t xml:space="preserve">Проект детального планування територій в м.Дубно (внесення змін до ПДП вул.Запорізька- Підборці")</t>
  </si>
  <si>
    <r>
      <rPr>
        <sz val="11"/>
        <rFont val="Times New Roman"/>
        <family val="1"/>
        <charset val="204"/>
      </rPr>
      <t xml:space="preserve">Проект детального планування територій в м.Дубно (археологія, рецензія до ПДП "Внесення змін вул.Запорізька, Підборці")</t>
    </r>
    <r>
      <rPr>
        <i val="true"/>
        <sz val="10"/>
        <rFont val="Times New Roman"/>
        <family val="1"/>
        <charset val="204"/>
      </rPr>
      <t xml:space="preserve">(погашення кредиторської заборгованості станом на 01.01.2023 року)</t>
    </r>
  </si>
  <si>
    <t xml:space="preserve">Управління освіти</t>
  </si>
  <si>
    <t xml:space="preserve">0611021</t>
  </si>
  <si>
    <t xml:space="preserve">Надання загальної 
середньої освіти закладами загальної середньої освіти</t>
  </si>
  <si>
    <t xml:space="preserve">Капітальний ремонт системи опалення ЗОШ І-ІІІ ступенів №6 на вул.Грушевського, 182 в м.Дубно Рівненської області</t>
  </si>
  <si>
    <t xml:space="preserve">Капітальний ремонт (термомодернізація) будівлі НВК “ЗНЗ-ДНЗ” по вул. Венецька, 11А, в м.Дубно Рівненської області (проєкт “Угода мерів-демонстраційні проєкти”)</t>
  </si>
  <si>
    <t xml:space="preserve">0617321</t>
  </si>
  <si>
    <t xml:space="preserve">Будівництво освітніх установ та закладів</t>
  </si>
  <si>
    <t xml:space="preserve">Будівництво протирадіаційного укриття на території Дубенської початкової школи по вул. Венецька, будинок 11-А, в м. Дубно Дубенського району Рівненської області (виготовлення ПКД)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№7 по пров.Шкільному, 2, в м.Дубно Рівненської області 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екти”)</t>
    </r>
  </si>
  <si>
    <t xml:space="preserve">Реконструкція Центру дозвілля молоді з добудовою спортивного корпусу на вул. Семидубська, 16А в м.Дубно Рівненської області (на експертизу ПКД)</t>
  </si>
  <si>
    <t xml:space="preserve">реконструкція даху спортзалу НВК "школа-гімназія" </t>
  </si>
  <si>
    <t xml:space="preserve">частка МБ     </t>
  </si>
  <si>
    <t xml:space="preserve">Реконструкція спортивного майданчика СЗОШ I-III супенів №5 на вул.Шептицького,3 в м.Дубно Рівненської області під мультифункціональний майданчик для занять ігровими видами спорту ( коригування)</t>
  </si>
  <si>
    <t xml:space="preserve">за рахунок субвенції з ДБ</t>
  </si>
  <si>
    <t xml:space="preserve">Реконструкція басейну ЗОШ І-ІІІ ст. №7 по пров.Шкільному, 2 в м.Дубно Рівненської області (коригування )</t>
  </si>
  <si>
    <t xml:space="preserve">Відділ охорони здоров”я</t>
  </si>
  <si>
    <t xml:space="preserve">0717322</t>
  </si>
  <si>
    <t xml:space="preserve">Будівництво медичних установ та закладів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Виготовлення ПКД по об"єкту "Реконструкція лікарняного корпусу №1 (урологічного відділення) під центр реабілітації КНП "Дубенська міська лікарня" Дубенської міської ради</t>
  </si>
  <si>
    <t xml:space="preserve">Реконструкція відділення  екстреної (невідкладної) медичної допомоги головного корпусу КНП “Дубенська міська лікарня” Дубенської міської ради за адресою: вул.Львівська, 73, м.Дубно, Рівненська область”</t>
  </si>
  <si>
    <t xml:space="preserve">Міська рада</t>
  </si>
  <si>
    <t xml:space="preserve">Всього, в т.ч.</t>
  </si>
  <si>
    <t xml:space="preserve">0117322</t>
  </si>
  <si>
    <t xml:space="preserve">Відділ культури і туризму</t>
  </si>
  <si>
    <t xml:space="preserve">1017324</t>
  </si>
  <si>
    <t xml:space="preserve">Будівництво установ та закладів культури</t>
  </si>
  <si>
    <t xml:space="preserve">Реконструкція будівлі “Школа мистецтв” по вул. Лисенка, 17 м.Дубно Рівненської області</t>
  </si>
  <si>
    <t xml:space="preserve">Реконструкція котельні КЗ “Дубенський міський будинок культури” по вул. Д.Галицького, 24 м.Дубно Рівненської області</t>
  </si>
  <si>
    <t xml:space="preserve">1017330</t>
  </si>
  <si>
    <t xml:space="preserve">Будівництво інших об”єктів комунальної власності</t>
  </si>
  <si>
    <t xml:space="preserve">Будівництво скейтмайданчика у м.Дубно Рівненської області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Відділ у справах молоді та спорту</t>
  </si>
  <si>
    <t xml:space="preserve">1117325</t>
  </si>
  <si>
    <t xml:space="preserve">Будівництво споруд, установ та закладів фізичної культури і спорту</t>
  </si>
  <si>
    <t xml:space="preserve">Реконструкція учбового корпусу (будівля тренажер) під молодіжно-спортивний центр за адресою: вул. Семидубська, 16-В, м.Дубно, Дубенський район, Рівненська область (виготовлення проектно-кошторисної документації)</t>
  </si>
  <si>
    <t xml:space="preserve">Управління житлово-комунального господарства</t>
  </si>
  <si>
    <t xml:space="preserve">1217300</t>
  </si>
  <si>
    <t xml:space="preserve">Будівництво та регіональний розвиток</t>
  </si>
  <si>
    <t xml:space="preserve">1217310</t>
  </si>
  <si>
    <t xml:space="preserve">Будівництво об”єктів житлово-комунального господарства</t>
  </si>
  <si>
    <t xml:space="preserve">Реконструкція водопровідної мережі на вул.Забрама в м.Дубно  Рівненської області</t>
  </si>
  <si>
    <t xml:space="preserve">Реконструкція міського водозабору в м.Дубно Рівненської області- коригування ПКД</t>
  </si>
  <si>
    <t xml:space="preserve">Реконструкція та розширення очисних споруд каналізації в м.Дубно Рівненської області -коригування ПКД</t>
  </si>
  <si>
    <t xml:space="preserve">Будівництво вуличних водопровідних і каналізаційних мереж по вулицях Дубовецька, Монастирська, П.Загребельного в м.Дубно Рівненської області (коригування ПКД)</t>
  </si>
  <si>
    <t xml:space="preserve">Нове будівництво сфітлофорного об”єкту на перехресті вул. Винниченка- вул.Д.Галицького в м.Дубно Рівненської області в т.ч.виготовлення ПКД</t>
  </si>
  <si>
    <t xml:space="preserve">Берегоукріплення та розчищення русла річки Іква в районі автодорожнього мосту ПК 221+48 та очистка старого русла з метою поліпшення його гідрологічного режиму та санітарного стану в місті Дубно Рівненської області- нове будівництво в т.ч. виготовлення ПКД</t>
  </si>
  <si>
    <t xml:space="preserve">за рахунок субвенції з інших бюджетів</t>
  </si>
  <si>
    <t xml:space="preserve">Будівництво водопровідної мережі до села Рачин Дубенського району Рівненської області (в т.ч виготовлення ПКД)</t>
  </si>
  <si>
    <t xml:space="preserve">1217325</t>
  </si>
  <si>
    <t xml:space="preserve">Будівництво спортивного майданчика для дітей та підлітків з антивандальними вуличними тренажерами на вул.Львівській в м.Дубно Рівненської області </t>
  </si>
  <si>
    <t xml:space="preserve">Всього по капітальних видатках</t>
  </si>
  <si>
    <t xml:space="preserve">Начальник фінансового управління                                                               Світлана РОЗМИСЛОВИЧ</t>
  </si>
  <si>
    <t xml:space="preserve">Розшифровка капітальних вкладень, що проводяться за рахунок коштів бюджету розвитку  станом на 30.06.2024 року</t>
  </si>
  <si>
    <t xml:space="preserve">        Станом на 1.07.2024 року до бюджету розвитку надійшло 2823,8 тис.грн., в тому числі від продажу землі-   2199,5 тис.грн., відчуження майна комунальної власності - 624,3 тис.грн</t>
  </si>
  <si>
    <t xml:space="preserve">1616017</t>
  </si>
  <si>
    <t xml:space="preserve">Інша діяльність, пов”язана зексплуатацією об”єктів житлово-комунального господарства</t>
  </si>
  <si>
    <t xml:space="preserve">капітальний ремонт  нежитлового приміщення на вул. Семидубській, 22а в м.Дубно</t>
  </si>
  <si>
    <t xml:space="preserve">капітальний ремонт покрівлі нежитлового приміщення на вул. Семидубській, 2 в м.Дубно</t>
  </si>
  <si>
    <t xml:space="preserve">1616030</t>
  </si>
  <si>
    <t xml:space="preserve">капітальний ремонт мереж зовнішнього освітлення</t>
  </si>
  <si>
    <t xml:space="preserve">Будівництво обєктів житлово-комунального господарства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м.Дубно Рівненської області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иєднання до електричних мереж)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 ПРУ, благоустрій територій, тимчасові будівлі та споруди)</t>
  </si>
  <si>
    <r>
      <rPr>
        <sz val="10"/>
        <rFont val="Times New Roman"/>
        <family val="1"/>
        <charset val="204"/>
      </rPr>
      <t xml:space="preserve">Проект детального планування територій в м.Дубно (археологія, рецензія до ПДП "Внесення змін вул.Запорізька, Підборці")</t>
    </r>
    <r>
      <rPr>
        <i val="true"/>
        <sz val="10"/>
        <rFont val="Times New Roman"/>
        <family val="1"/>
        <charset val="204"/>
      </rPr>
      <t xml:space="preserve">(погашення кредиторської заборгованості станом на 01.01.2023 року)</t>
    </r>
  </si>
  <si>
    <t xml:space="preserve">16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</t>
  </si>
  <si>
    <t xml:space="preserve">1617670</t>
  </si>
  <si>
    <t xml:space="preserve">Внески до статутного капіталу суб”єктів господарювання</t>
  </si>
  <si>
    <t xml:space="preserve">Внески в статутний фонд КП “Зелене господарство”</t>
  </si>
  <si>
    <t xml:space="preserve">Внески в статутний фонд КП “Дубноводоканал”</t>
  </si>
  <si>
    <t xml:space="preserve">Внески в статутний фонд КП ЦЖЕО “Житловик”</t>
  </si>
  <si>
    <t xml:space="preserve">Внески в статутний фонд КП “Дубнокомуненергія”</t>
  </si>
  <si>
    <t xml:space="preserve">субвенція Тараканів</t>
  </si>
  <si>
    <r>
      <rPr>
        <sz val="11"/>
        <rFont val="Times New Roman"/>
        <family val="1"/>
        <charset val="204"/>
      </rPr>
      <t xml:space="preserve">Внески в статутний фонд КП “Дубноводоканал” </t>
    </r>
    <r>
      <rPr>
        <i val="true"/>
        <sz val="11"/>
        <rFont val="Times New Roman"/>
        <family val="1"/>
        <charset val="204"/>
      </rPr>
      <t xml:space="preserve">(на придбання насосного обладнання PENTAX  6L17/12 та частотного перетворювача для встановлення на водопровідній насосній станції в с.Рачин)</t>
    </r>
  </si>
  <si>
    <t xml:space="preserve">1619770</t>
  </si>
  <si>
    <t xml:space="preserve">Інші субвенції з місцевого бюджету</t>
  </si>
  <si>
    <t xml:space="preserve">Інша субвенція обласному бюджету по об”єкту “Капітальний ремонт вул. Костянтина Острозького в м.Дубно Рівненської області"</t>
  </si>
  <si>
    <t xml:space="preserve">Капітальний ремонт вул.Космонавтів в м.Дубно від вул.Кременецька до пров. Страклівський (коригування)</t>
  </si>
  <si>
    <t xml:space="preserve">Інша субвенція обласному бюджету по об”єкту “Капітальний ремонт вул.Гірницька в м.Дубно. Коригування”</t>
  </si>
  <si>
    <t xml:space="preserve">Інша субвенція обласному бюджету по об”єкту “Капітальний ремонт вул.Широка в м.Дубно (коригування)”</t>
  </si>
  <si>
    <t xml:space="preserve">Інша субвенція обласному бюджету по об”єкту “Капітальний ремонт покриття вул Ціолковського в м.Дубно”</t>
  </si>
  <si>
    <t xml:space="preserve">Інша субвенція обласному бюджету по об”єкту “Капітальний ремонт перехрестя вулиці Львівська з вулицями Забрама, Берестецька в м.Дубно”</t>
  </si>
  <si>
    <t xml:space="preserve">0611010</t>
  </si>
  <si>
    <t xml:space="preserve">Надання дошкільної освіти</t>
  </si>
  <si>
    <t xml:space="preserve">Капітальний ремонт (заміна внутрішнього опорядження приміщень, часткова заміна інженерних комунікацій) ДНЗ №4 за адресою: вул.Скарбова,7 м.Дубно Рівненська область (доплата за сертифікат)</t>
  </si>
  <si>
    <t xml:space="preserve">придбання м"ясорубки для ЗДО №7</t>
  </si>
  <si>
    <t xml:space="preserve">капітальний ремонт найпростішого укриття в корпусі №2 ЗДО №3</t>
  </si>
  <si>
    <t xml:space="preserve">Капітальний ремонт системи опалення із встановленням індивідуального теплового пункту з незалежним приєднанням системи опалення до теплової мережі та  підключенням бойлеру непрямого нагріву  ГВП з нагрівом від теплового насосу, приміщення закладу дошкільної освіти №7 комбінованого типу, Дубенської міської ради. Україна, Рівненська обл., м. Дубно, вул. Мирогощанська, 63 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придбання інтерактивної дошки ліцей №2</t>
  </si>
  <si>
    <t xml:space="preserve">придбання котла (ліцей №8)</t>
  </si>
  <si>
    <r>
      <rPr>
        <sz val="11"/>
        <rFont val="Times New Roman"/>
        <family val="1"/>
        <charset val="204"/>
      </rPr>
      <t xml:space="preserve">придбання ноутбука </t>
    </r>
    <r>
      <rPr>
        <i val="true"/>
        <sz val="11"/>
        <rFont val="Times New Roman"/>
        <family val="1"/>
        <charset val="204"/>
      </rPr>
      <t xml:space="preserve">(погашення кредиторської заборгованості станом на 01.01.2023 року) </t>
    </r>
  </si>
  <si>
    <t xml:space="preserve">Капітальний ремонт (заміна покрівлі та вікон, утеплення фасадів) будівлі Дубенського ліцею №5 Дубенської міської ради Рівненської області за адресою: вулиця Митрополита Шептицького, будинок 3 в м.Дубно, Дубенського району Рівненської області (виготовлення проектно-кошторисної документації)</t>
  </si>
  <si>
    <t xml:space="preserve">Капітальний ремонт будівлі  Дубенського ліцею №8 по вул.Морозенка Станіслава ,34 в м.Дубно Дубенського району Рівненської області ( ремонт приміщень їдальні) "(в т.ч. виготовлення проектної документації)</t>
  </si>
  <si>
    <t xml:space="preserve">Збільшення приєднаної потужності електричної енергії в розмірі 130 кВт для реалізації проекту по встановленню 10 теплових насосів для Дубенської початкової школи</t>
  </si>
  <si>
    <t xml:space="preserve">Капітальний ремонт ЗОШ І-ІІІ ступеня №3 (конструкція даху, утеплення фасадів та заміна вікон триповерхової частини будівлі школи) на вул.Стара, 20 в м.Дубно, Рівненської області. Коригування. (нова назва-Дубенський ліцей №3)</t>
  </si>
  <si>
    <t xml:space="preserve">0611141</t>
  </si>
  <si>
    <t xml:space="preserve">Забезпечення діяльності інших закладів у сфері освіти</t>
  </si>
  <si>
    <t xml:space="preserve">Капітальний ремонт (заміна покрівлі) нежитлової будівлі за адресою: вул.Грушевського, буд.16, м.Дубно (виготовлення ПКД)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идбання</t>
  </si>
  <si>
    <t xml:space="preserve">Будівництво тенісного корту на території ЗОШ І-ІІІ ступенів №6 на вул.Грушевського, 182 в м.Дубно Рівненської області</t>
  </si>
  <si>
    <r>
      <rPr>
        <sz val="11"/>
        <rFont val="Times New Roman"/>
        <family val="1"/>
        <charset val="204"/>
      </rPr>
      <t xml:space="preserve">Реконструкція зовнішніх мереж водопостачання та каналізації ЗОШ І-ІІІст №7</t>
    </r>
    <r>
      <rPr>
        <i val="true"/>
        <sz val="11"/>
        <rFont val="Times New Roman"/>
        <family val="1"/>
        <charset val="204"/>
      </rPr>
      <t xml:space="preserve"> по пров. Шкільному.2 (ПКД)</t>
    </r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придбання спецзасобів корекції (субвенція)</t>
  </si>
  <si>
    <t xml:space="preserve">0611291</t>
  </si>
  <si>
    <t xml:space="preserve">Співфінансування заходів, що реалізуютьсяза рахунок освітньої субвенції з ДБ місцевим бюджетам (за спеціальним фондом ДБ)</t>
  </si>
  <si>
    <t xml:space="preserve">придбання мультимедійного обладнання</t>
  </si>
  <si>
    <t xml:space="preserve">0619770</t>
  </si>
  <si>
    <t xml:space="preserve">Будівництво протирадіаційного укриття на території Дубенської початкової школи по вул. Венецька, будинок 11-А, в м. Дубно Дубенського району Рівненської області</t>
  </si>
  <si>
    <t xml:space="preserve">0710160</t>
  </si>
  <si>
    <t xml:space="preserve">придбання ноутбука</t>
  </si>
  <si>
    <t xml:space="preserve">0712010</t>
  </si>
  <si>
    <t xml:space="preserve">Багатопрофільна стаціонарна медична допомога населенню</t>
  </si>
  <si>
    <t xml:space="preserve">придбання кондиціонерів</t>
  </si>
  <si>
    <t xml:space="preserve">придбання обладнання</t>
  </si>
  <si>
    <t xml:space="preserve">капітальний ремонт частини приміщень (вестибюля, коридору та санвузлів) травматологічного відділення КНП “Дубенська міська лікарня”</t>
  </si>
  <si>
    <t xml:space="preserve">капітальний ремонт реабілітаційного відділення урологічного корпусу КНП "Дубенська міська лікарня"</t>
  </si>
  <si>
    <t xml:space="preserve">в т. ч. субвенція з бюджету Бокіймівської ОТГ</t>
  </si>
  <si>
    <t xml:space="preserve">придбання нейроміографа для КНП "Дубенська міська лікарня"</t>
  </si>
  <si>
    <t xml:space="preserve">в т. ч. субвенція з бюджету Тараканівської ОТГ</t>
  </si>
  <si>
    <t xml:space="preserve">в т. ч. субвенція з бюджету Повчанської ОТГ</t>
  </si>
  <si>
    <t xml:space="preserve">в т. ч. субвенція з бюджету Привільненської ОТГ</t>
  </si>
  <si>
    <t xml:space="preserve">КНП "Дубенська міська лікарня" на придбання нейроміографа у реабілітаційне відділення</t>
  </si>
  <si>
    <t xml:space="preserve">0712030</t>
  </si>
  <si>
    <t xml:space="preserve">Лікарсько-акушерська допомога вагітним</t>
  </si>
  <si>
    <t xml:space="preserve">0712080</t>
  </si>
  <si>
    <t xml:space="preserve">Амбулаторно-поліклінічна допомога населенню, крім первинної медичної допомоги</t>
  </si>
  <si>
    <t xml:space="preserve">придбання рентгенапарату, обладнання</t>
  </si>
  <si>
    <t xml:space="preserve">придбання електрокардіографа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УПСЗН</t>
  </si>
  <si>
    <t xml:space="preserve">3221</t>
  </si>
  <si>
    <t xml:space="preserve">субвенція на грошову компенсацію за житло учасникам АТО</t>
  </si>
  <si>
    <t xml:space="preserve">придбання житла</t>
  </si>
  <si>
    <t xml:space="preserve">011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придбання теплового лічильника</t>
  </si>
  <si>
    <t xml:space="preserve">0113121</t>
  </si>
  <si>
    <t xml:space="preserve">утримання та забезпечення діяльностіцентрів соціальних служб</t>
  </si>
  <si>
    <r>
      <rPr>
        <b val="true"/>
        <sz val="11"/>
        <rFont val="Times New Roman"/>
        <family val="1"/>
        <charset val="204"/>
      </rPr>
      <t xml:space="preserve">субвенція</t>
    </r>
    <r>
      <rPr>
        <sz val="11"/>
        <rFont val="Times New Roman"/>
        <family val="1"/>
        <charset val="204"/>
      </rPr>
      <t xml:space="preserve"> на підтримку осіб, які постраждали від насилля</t>
    </r>
  </si>
  <si>
    <t xml:space="preserve">співфінансування</t>
  </si>
  <si>
    <t xml:space="preserve">на підтримку осіб, які постраждали від насилля</t>
  </si>
  <si>
    <t xml:space="preserve">придбання комп"ютерної техніки + кондиціонер</t>
  </si>
  <si>
    <t xml:space="preserve">кап ремонт фасаду нежитлового приміщення вул.Семидубська,2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0117530</t>
  </si>
  <si>
    <t xml:space="preserve">Інші заходи у сфері зв"язку,телекомунікації та інформатики</t>
  </si>
  <si>
    <t xml:space="preserve">придбання відеокамер</t>
  </si>
  <si>
    <t xml:space="preserve">0118240</t>
  </si>
  <si>
    <t xml:space="preserve">Заходи та роботи з  територіальної оборони</t>
  </si>
  <si>
    <t xml:space="preserve">придбання дронів</t>
  </si>
  <si>
    <t xml:space="preserve">0119770</t>
  </si>
  <si>
    <t xml:space="preserve">інші субвенції з місцевого бюджету</t>
  </si>
  <si>
    <t xml:space="preserve">на заходи Програми забезпечення мобілізаційної підготовки та оборонної роботи в Рівненській області на 2021-2023 роки, згідно рішення №22 ради оборони області від 26 січня 2023 року</t>
  </si>
  <si>
    <t xml:space="preserve">на здійснення заходів Програми підтримки територіальної оборони та зміцнення обороноздатності Дубенського району на 2023 рік (зі змінами) районному бюджету</t>
  </si>
  <si>
    <t xml:space="preserve">0119800</t>
  </si>
  <si>
    <t xml:space="preserve">Субвенція з місцевого бюджету державному бюджету на виконання програм соц-економ розвитку регіонів</t>
  </si>
  <si>
    <t xml:space="preserve">Придбання пилорами, комплект переобладнання</t>
  </si>
  <si>
    <t xml:space="preserve">1011080</t>
  </si>
  <si>
    <t xml:space="preserve">Надання спеціалізованої освіти мистецькими школами</t>
  </si>
  <si>
    <t xml:space="preserve">придбання бандури</t>
  </si>
  <si>
    <t xml:space="preserve">10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Капітальний ремонт приміщення КЗ “Дубенський міський будинок культури” для розміщення внутрішньо переміщених (евакуйованих) по вул. Д.Галицького, 24 м.Дубно Рівненської області</t>
  </si>
  <si>
    <t xml:space="preserve">1014082</t>
  </si>
  <si>
    <t xml:space="preserve">Інші заходи в галузі культури і мистецтва</t>
  </si>
  <si>
    <t xml:space="preserve">придбання інфобоксу</t>
  </si>
  <si>
    <t xml:space="preserve">1115031</t>
  </si>
  <si>
    <t xml:space="preserve">Утримання та навчально- тренувальна робота комунальних дитячо-юнацьких спортивних шкіл</t>
  </si>
  <si>
    <t xml:space="preserve">придбання причепа</t>
  </si>
  <si>
    <t xml:space="preserve">Начальник фінансового управління                                                           Світлана РОЗМИСЛ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5"/>
      <name val="Arial Cyr"/>
      <family val="2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G9:I120"/>
    </sheetView>
  </sheetViews>
  <sheetFormatPr defaultColWidth="8.9921875" defaultRowHeight="15.4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2" width="19.87"/>
    <col collapsed="false" customWidth="true" hidden="false" outlineLevel="0" max="3" min="3" style="2" width="24.66"/>
    <col collapsed="false" customWidth="true" hidden="false" outlineLevel="0" max="5" min="4" style="3" width="13.33"/>
    <col collapsed="false" customWidth="true" hidden="false" outlineLevel="0" max="6" min="6" style="4" width="12.88"/>
    <col collapsed="false" customWidth="true" hidden="false" outlineLevel="0" max="7" min="7" style="2" width="18.33"/>
    <col collapsed="false" customWidth="true" hidden="false" outlineLevel="0" max="8" min="8" style="2" width="27.55"/>
    <col collapsed="false" customWidth="true" hidden="false" outlineLevel="0" max="9" min="9" style="2" width="12.55"/>
    <col collapsed="false" customWidth="true" hidden="false" outlineLevel="0" max="10" min="10" style="2" width="11.87"/>
    <col collapsed="false" customWidth="true" hidden="false" outlineLevel="0" max="11" min="11" style="2" width="23.87"/>
    <col collapsed="false" customWidth="true" hidden="false" outlineLevel="0" max="12" min="12" style="2" width="10.55"/>
    <col collapsed="false" customWidth="true" hidden="false" outlineLevel="0" max="13" min="13" style="2" width="11.1"/>
    <col collapsed="false" customWidth="false" hidden="false" outlineLevel="0" max="14" min="14" style="2" width="8.99"/>
    <col collapsed="false" customWidth="true" hidden="false" outlineLevel="0" max="15" min="15" style="2" width="9.43"/>
    <col collapsed="false" customWidth="false" hidden="false" outlineLevel="0" max="17" min="16" style="2" width="8.99"/>
    <col collapsed="false" customWidth="true" hidden="false" outlineLevel="0" max="18" min="18" style="2" width="10.43"/>
    <col collapsed="false" customWidth="true" hidden="false" outlineLevel="0" max="19" min="19" style="2" width="11.99"/>
    <col collapsed="false" customWidth="false" hidden="false" outlineLevel="0" max="257" min="20" style="2" width="8.99"/>
  </cols>
  <sheetData>
    <row r="1" customFormat="false" ht="32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2.35" hidden="false" customHeight="true" outlineLevel="0" collapsed="false">
      <c r="A2" s="6"/>
      <c r="B2" s="6"/>
      <c r="C2" s="6"/>
      <c r="D2" s="6"/>
      <c r="E2" s="6"/>
      <c r="F2" s="6"/>
    </row>
    <row r="3" customFormat="false" ht="51.4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</row>
    <row r="4" customFormat="false" ht="63" hidden="false" customHeight="true" outlineLevel="0" collapsed="false">
      <c r="A4" s="9" t="s">
        <v>7</v>
      </c>
      <c r="B4" s="8"/>
      <c r="C4" s="8"/>
      <c r="D4" s="8"/>
      <c r="E4" s="8"/>
      <c r="F4" s="8"/>
    </row>
    <row r="5" customFormat="false" ht="94.5" hidden="false" customHeight="true" outlineLevel="0" collapsed="false">
      <c r="A5" s="10" t="s">
        <v>8</v>
      </c>
      <c r="B5" s="11"/>
      <c r="C5" s="12" t="s">
        <v>9</v>
      </c>
      <c r="D5" s="13" t="n">
        <f aca="false">D16+D6+D10</f>
        <v>9526850</v>
      </c>
      <c r="E5" s="13" t="n">
        <f aca="false">E16+E6+E10</f>
        <v>9119031</v>
      </c>
      <c r="F5" s="13" t="n">
        <f aca="false">F16+F6+F10</f>
        <v>111699</v>
      </c>
      <c r="G5" s="14"/>
    </row>
    <row r="6" customFormat="false" ht="52.2" hidden="false" customHeight="true" outlineLevel="0" collapsed="false">
      <c r="A6" s="15" t="s">
        <v>10</v>
      </c>
      <c r="B6" s="16" t="s">
        <v>11</v>
      </c>
      <c r="C6" s="17"/>
      <c r="D6" s="18" t="n">
        <f aca="false">'Бюджет розвитку весь'!D9</f>
        <v>301500</v>
      </c>
      <c r="E6" s="18" t="n">
        <f aca="false">'Бюджет розвитку весь'!E9</f>
        <v>250000</v>
      </c>
      <c r="F6" s="18" t="n">
        <f aca="false">'Бюджет розвитку весь'!F9</f>
        <v>111699</v>
      </c>
    </row>
    <row r="7" customFormat="false" ht="102.9" hidden="false" customHeight="true" outlineLevel="0" collapsed="false">
      <c r="A7" s="19"/>
      <c r="B7" s="20"/>
      <c r="C7" s="21" t="s">
        <v>12</v>
      </c>
      <c r="D7" s="22" t="n">
        <f aca="false">'Бюджет розвитку весь'!D10</f>
        <v>33800</v>
      </c>
      <c r="E7" s="22" t="n">
        <f aca="false">'Бюджет розвитку весь'!E10</f>
        <v>0</v>
      </c>
      <c r="F7" s="22" t="n">
        <f aca="false">'Бюджет розвитку весь'!F10</f>
        <v>33800</v>
      </c>
    </row>
    <row r="8" customFormat="false" ht="70.5" hidden="false" customHeight="true" outlineLevel="0" collapsed="false">
      <c r="A8" s="19"/>
      <c r="B8" s="20"/>
      <c r="C8" s="21" t="s">
        <v>13</v>
      </c>
      <c r="D8" s="22" t="n">
        <f aca="false">'Бюджет розвитку весь'!D11</f>
        <v>17700</v>
      </c>
      <c r="E8" s="22" t="n">
        <f aca="false">'Бюджет розвитку весь'!E11</f>
        <v>0</v>
      </c>
      <c r="F8" s="22" t="n">
        <f aca="false">'Бюджет розвитку весь'!F11</f>
        <v>17699</v>
      </c>
    </row>
    <row r="9" customFormat="false" ht="98.25" hidden="false" customHeight="true" outlineLevel="0" collapsed="false">
      <c r="A9" s="23"/>
      <c r="B9" s="24"/>
      <c r="C9" s="25" t="s">
        <v>14</v>
      </c>
      <c r="D9" s="22" t="n">
        <f aca="false">'Бюджет розвитку весь'!D12</f>
        <v>250000</v>
      </c>
      <c r="E9" s="22" t="n">
        <f aca="false">'Бюджет розвитку весь'!E12</f>
        <v>250000</v>
      </c>
      <c r="F9" s="22" t="n">
        <f aca="false">'Бюджет розвитку весь'!F12</f>
        <v>60200</v>
      </c>
    </row>
    <row r="10" customFormat="false" ht="70.5" hidden="false" customHeight="true" outlineLevel="0" collapsed="false">
      <c r="A10" s="26" t="s">
        <v>15</v>
      </c>
      <c r="B10" s="27" t="s">
        <v>16</v>
      </c>
      <c r="C10" s="28"/>
      <c r="D10" s="29" t="n">
        <f aca="false">D11+D12+D13+D14+D15</f>
        <v>9225350</v>
      </c>
      <c r="E10" s="29" t="n">
        <f aca="false">E11+E12+E13+E14+E15</f>
        <v>8869031</v>
      </c>
      <c r="F10" s="29" t="n">
        <f aca="false">F11+F12+F13+F14+F15</f>
        <v>0</v>
      </c>
    </row>
    <row r="11" customFormat="false" ht="131.4" hidden="false" customHeight="true" outlineLevel="0" collapsed="false">
      <c r="A11" s="30"/>
      <c r="B11" s="31"/>
      <c r="C11" s="21" t="str">
        <f aca="false">'Бюджет розвитку весь'!C14</f>
        <v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v>
      </c>
      <c r="D11" s="32" t="n">
        <f aca="false">'Бюджет розвитку весь'!D14</f>
        <v>5088738</v>
      </c>
      <c r="E11" s="22" t="n">
        <f aca="false">'Бюджет розвитку весь'!E14</f>
        <v>5088738</v>
      </c>
      <c r="F11" s="22" t="n">
        <f aca="false">'Бюджет розвитку весь'!F14</f>
        <v>0</v>
      </c>
    </row>
    <row r="12" customFormat="false" ht="127.5" hidden="false" customHeight="true" outlineLevel="0" collapsed="false">
      <c r="A12" s="30"/>
      <c r="B12" s="31"/>
      <c r="C12" s="33" t="str">
        <f aca="false">'Бюджет розвитку весь'!C15</f>
        <v>Нове будівництво зовнішніх мереж водопостачання та водовідведення багатоквартирного житлового будинку для проживання ВПО на вул.Василя Червонія м.Дубно Рівненської області</v>
      </c>
      <c r="D12" s="34" t="n">
        <f aca="false">'Бюджет розвитку весь'!D15</f>
        <v>1974500</v>
      </c>
      <c r="E12" s="35" t="n">
        <f aca="false">'Бюджет розвитку весь'!E15</f>
        <v>1974500</v>
      </c>
      <c r="F12" s="35" t="n">
        <f aca="false">'Бюджет розвитку весь'!F15</f>
        <v>0</v>
      </c>
    </row>
    <row r="13" customFormat="false" ht="127.5" hidden="false" customHeight="true" outlineLevel="0" collapsed="false">
      <c r="A13" s="30"/>
      <c r="B13" s="31"/>
      <c r="C13" s="21" t="str">
        <f aca="false">'Бюджет розвитку весь'!C16</f>
        <v>Нове будівництво багатоквартирного житлового будинку для проживання ВПО на вул.Василя Червонія в м.Дубно Рівненської області (приєднання до електричних мереж)</v>
      </c>
      <c r="D13" s="36" t="n">
        <f aca="false">'Бюджет розвитку весь'!D16</f>
        <v>900428</v>
      </c>
      <c r="E13" s="36" t="n">
        <f aca="false">'Бюджет розвитку весь'!E16</f>
        <v>900428</v>
      </c>
      <c r="F13" s="36" t="n">
        <f aca="false">'Бюджет розвитку весь'!F16</f>
        <v>0</v>
      </c>
    </row>
    <row r="14" customFormat="false" ht="129.6" hidden="false" customHeight="true" outlineLevel="0" collapsed="false">
      <c r="A14" s="37"/>
      <c r="B14" s="38"/>
      <c r="C14" s="33" t="str">
        <f aca="false">'Бюджет розвитку весь'!C17</f>
        <v>Нове будівництво багатоквартирного житлового будинку для проживання ВПО на вул.Василя Червонія в м.Дубно Рівненської області ( ПРУ, благоустрій територій, тимчасові будівлі та споруди)</v>
      </c>
      <c r="D14" s="34" t="n">
        <f aca="false">'Бюджет розвитку весь'!D17</f>
        <v>781684</v>
      </c>
      <c r="E14" s="35" t="n">
        <f aca="false">'Бюджет розвитку весь'!E17</f>
        <v>425365</v>
      </c>
      <c r="F14" s="35" t="n">
        <f aca="false">'Бюджет розвитку весь'!F17</f>
        <v>0</v>
      </c>
    </row>
    <row r="15" customFormat="false" ht="84" hidden="false" customHeight="true" outlineLevel="0" collapsed="false">
      <c r="A15" s="30"/>
      <c r="B15" s="31"/>
      <c r="C15" s="39" t="s">
        <v>17</v>
      </c>
      <c r="D15" s="36" t="n">
        <f aca="false">'Бюджет розвитку весь'!D18</f>
        <v>480000</v>
      </c>
      <c r="E15" s="36" t="n">
        <f aca="false">'Бюджет розвитку весь'!E18</f>
        <v>480000</v>
      </c>
      <c r="F15" s="36" t="n">
        <f aca="false">'Бюджет розвитку весь'!F18</f>
        <v>0</v>
      </c>
    </row>
    <row r="16" customFormat="false" ht="75.6" hidden="true" customHeight="true" outlineLevel="0" collapsed="false">
      <c r="A16" s="40" t="s">
        <v>18</v>
      </c>
      <c r="B16" s="41" t="s">
        <v>19</v>
      </c>
      <c r="C16" s="42"/>
      <c r="D16" s="43" t="n">
        <f aca="false">D17+D18+D19+D20+D22+D21</f>
        <v>0</v>
      </c>
      <c r="E16" s="43" t="n">
        <f aca="false">E17+E18+E19+E20+E22+E21</f>
        <v>0</v>
      </c>
      <c r="F16" s="43" t="n">
        <f aca="false">F17+F18+F19+F20+F22+F21</f>
        <v>0</v>
      </c>
      <c r="G16" s="44"/>
      <c r="H16" s="45"/>
      <c r="I16" s="46"/>
      <c r="N16" s="47"/>
      <c r="O16" s="47"/>
      <c r="P16" s="47"/>
      <c r="Q16" s="2" t="s">
        <v>20</v>
      </c>
    </row>
    <row r="17" customFormat="false" ht="51.45" hidden="true" customHeight="true" outlineLevel="0" collapsed="false">
      <c r="A17" s="48"/>
      <c r="B17" s="49"/>
      <c r="C17" s="50" t="s">
        <v>21</v>
      </c>
      <c r="D17" s="51" t="n">
        <f aca="false">'Бюджет розвитку весь'!D20</f>
        <v>0</v>
      </c>
      <c r="E17" s="51" t="n">
        <f aca="false">'Бюджет розвитку весь'!E20</f>
        <v>0</v>
      </c>
      <c r="F17" s="51" t="n">
        <f aca="false">'Бюджет розвитку весь'!F20</f>
        <v>0</v>
      </c>
      <c r="G17" s="52"/>
      <c r="H17" s="53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83.7" hidden="true" customHeight="true" outlineLevel="0" collapsed="false">
      <c r="A18" s="48"/>
      <c r="B18" s="49"/>
      <c r="C18" s="50" t="s">
        <v>22</v>
      </c>
      <c r="D18" s="55" t="n">
        <f aca="false">'Бюджет розвитку весь'!D21</f>
        <v>0</v>
      </c>
      <c r="E18" s="55" t="n">
        <f aca="false">'Бюджет розвитку весь'!E21</f>
        <v>0</v>
      </c>
      <c r="F18" s="55" t="n">
        <f aca="false">'Бюджет розвитку весь'!F21</f>
        <v>0</v>
      </c>
      <c r="G18" s="52"/>
      <c r="H18" s="53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58.2" hidden="true" customHeight="true" outlineLevel="0" collapsed="false">
      <c r="A19" s="48"/>
      <c r="B19" s="49"/>
      <c r="C19" s="50" t="s">
        <v>23</v>
      </c>
      <c r="D19" s="56" t="n">
        <f aca="false">'Бюджет розвитку весь'!D22</f>
        <v>0</v>
      </c>
      <c r="E19" s="56" t="n">
        <f aca="false">'Бюджет розвитку весь'!E22</f>
        <v>0</v>
      </c>
      <c r="F19" s="57" t="n">
        <f aca="false">'Бюджет розвитку весь'!F22</f>
        <v>0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75.45" hidden="true" customHeight="true" outlineLevel="0" collapsed="false">
      <c r="A20" s="48"/>
      <c r="B20" s="49"/>
      <c r="C20" s="50" t="s">
        <v>24</v>
      </c>
      <c r="D20" s="56" t="n">
        <f aca="false">'Бюджет розвитку весь'!D23</f>
        <v>0</v>
      </c>
      <c r="E20" s="56" t="n">
        <f aca="false">'Бюджет розвитку весь'!E23</f>
        <v>0</v>
      </c>
      <c r="F20" s="57" t="n">
        <f aca="false">'Бюджет розвитку весь'!F23</f>
        <v>0</v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</row>
    <row r="21" customFormat="false" ht="75.45" hidden="true" customHeight="true" outlineLevel="0" collapsed="false">
      <c r="A21" s="48"/>
      <c r="B21" s="49"/>
      <c r="C21" s="50" t="s">
        <v>25</v>
      </c>
      <c r="D21" s="56" t="n">
        <f aca="false">'Бюджет розвитку весь'!D24</f>
        <v>0</v>
      </c>
      <c r="E21" s="56" t="n">
        <f aca="false">'Бюджет розвитку весь'!E24</f>
        <v>0</v>
      </c>
      <c r="F21" s="58" t="n">
        <f aca="false">'Бюджет розвитку весь'!F24</f>
        <v>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19.4" hidden="true" customHeight="true" outlineLevel="0" collapsed="false">
      <c r="A22" s="48"/>
      <c r="B22" s="49"/>
      <c r="C22" s="50" t="s">
        <v>26</v>
      </c>
      <c r="D22" s="56" t="n">
        <f aca="false">'Бюджет розвитку весь'!D25</f>
        <v>0</v>
      </c>
      <c r="E22" s="56" t="n">
        <f aca="false">'Бюджет розвитку весь'!E25</f>
        <v>0</v>
      </c>
      <c r="F22" s="57" t="n">
        <f aca="false">'Бюджет розвитку весь'!F25</f>
        <v>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29.85" hidden="true" customHeight="true" outlineLevel="0" collapsed="false">
      <c r="A23" s="59" t="s">
        <v>27</v>
      </c>
      <c r="B23" s="60"/>
      <c r="C23" s="61" t="s">
        <v>9</v>
      </c>
      <c r="D23" s="13" t="n">
        <f aca="false">D24+D27</f>
        <v>0</v>
      </c>
      <c r="E23" s="13" t="n">
        <f aca="false">E24+E27</f>
        <v>0</v>
      </c>
      <c r="F23" s="13" t="n">
        <f aca="false">F24+F27</f>
        <v>0</v>
      </c>
      <c r="G23" s="54"/>
      <c r="H23" s="52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55.2" hidden="true" customHeight="true" outlineLevel="0" collapsed="false">
      <c r="A24" s="62" t="s">
        <v>28</v>
      </c>
      <c r="B24" s="63" t="s">
        <v>29</v>
      </c>
      <c r="C24" s="49"/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54"/>
      <c r="H24" s="52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81.45" hidden="true" customHeight="true" outlineLevel="0" collapsed="false">
      <c r="A25" s="65"/>
      <c r="B25" s="63"/>
      <c r="C25" s="49" t="s">
        <v>30</v>
      </c>
      <c r="D25" s="66"/>
      <c r="E25" s="66"/>
      <c r="F25" s="67"/>
      <c r="G25" s="54"/>
      <c r="H25" s="52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05.15" hidden="true" customHeight="true" outlineLevel="0" collapsed="false">
      <c r="A26" s="65"/>
      <c r="B26" s="68"/>
      <c r="C26" s="63" t="s">
        <v>31</v>
      </c>
      <c r="D26" s="66"/>
      <c r="E26" s="66"/>
      <c r="F26" s="67"/>
      <c r="G26" s="54"/>
      <c r="H26" s="52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35.85" hidden="true" customHeight="true" outlineLevel="0" collapsed="false">
      <c r="A27" s="19" t="s">
        <v>32</v>
      </c>
      <c r="B27" s="63" t="s">
        <v>33</v>
      </c>
      <c r="C27" s="49"/>
      <c r="D27" s="18" t="n">
        <f aca="false">SUM(D28:D36)</f>
        <v>0</v>
      </c>
      <c r="E27" s="18" t="n">
        <f aca="false">SUM(E28:E36)</f>
        <v>0</v>
      </c>
      <c r="F27" s="18" t="n">
        <f aca="false">SUM(F28:F36)</f>
        <v>0</v>
      </c>
      <c r="G27" s="46"/>
      <c r="I27" s="46"/>
    </row>
    <row r="28" customFormat="false" ht="80.4" hidden="true" customHeight="true" outlineLevel="0" collapsed="false">
      <c r="A28" s="69"/>
      <c r="B28" s="70"/>
      <c r="C28" s="49"/>
      <c r="D28" s="22"/>
      <c r="E28" s="22"/>
      <c r="F28" s="71"/>
      <c r="I28" s="46"/>
    </row>
    <row r="29" customFormat="false" ht="70.35" hidden="true" customHeight="true" outlineLevel="0" collapsed="false">
      <c r="A29" s="69"/>
      <c r="B29" s="72"/>
      <c r="C29" s="63"/>
      <c r="D29" s="22"/>
      <c r="E29" s="22"/>
      <c r="F29" s="71"/>
      <c r="I29" s="46"/>
    </row>
    <row r="30" customFormat="false" ht="113.4" hidden="true" customHeight="true" outlineLevel="0" collapsed="false">
      <c r="A30" s="69"/>
      <c r="B30" s="72"/>
      <c r="C30" s="73" t="s">
        <v>34</v>
      </c>
      <c r="D30" s="22" t="n">
        <f aca="false">'Бюджет розвитку весь'!D61</f>
        <v>0</v>
      </c>
      <c r="E30" s="22" t="n">
        <f aca="false">'Бюджет розвитку весь'!E61</f>
        <v>0</v>
      </c>
      <c r="F30" s="71" t="n">
        <f aca="false">'Бюджет розвитку весь'!F61</f>
        <v>0</v>
      </c>
      <c r="I30" s="46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</row>
    <row r="31" customFormat="false" ht="131.4" hidden="true" customHeight="true" outlineLevel="0" collapsed="false">
      <c r="A31" s="69"/>
      <c r="B31" s="72"/>
      <c r="C31" s="75" t="s">
        <v>35</v>
      </c>
      <c r="D31" s="71" t="n">
        <f aca="false">'Бюджет розвитку весь'!D62</f>
        <v>0</v>
      </c>
      <c r="E31" s="71" t="n">
        <f aca="false">'Бюджет розвитку весь'!E62</f>
        <v>0</v>
      </c>
      <c r="F31" s="71" t="n">
        <f aca="false">'Бюджет розвитку весь'!F62</f>
        <v>0</v>
      </c>
      <c r="G31" s="76"/>
      <c r="I31" s="46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</row>
    <row r="32" customFormat="false" ht="120.9" hidden="true" customHeight="true" outlineLevel="0" collapsed="false">
      <c r="A32" s="69"/>
      <c r="B32" s="72"/>
      <c r="C32" s="77" t="s">
        <v>36</v>
      </c>
      <c r="D32" s="71"/>
      <c r="E32" s="71"/>
      <c r="F32" s="71"/>
      <c r="G32" s="76"/>
      <c r="I32" s="46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</row>
    <row r="33" customFormat="false" ht="52.95" hidden="true" customHeight="true" outlineLevel="0" collapsed="false">
      <c r="A33" s="69"/>
      <c r="B33" s="72"/>
      <c r="C33" s="78" t="s">
        <v>37</v>
      </c>
      <c r="D33" s="22"/>
      <c r="E33" s="22"/>
      <c r="F33" s="79"/>
    </row>
    <row r="34" customFormat="false" ht="137.25" hidden="true" customHeight="true" outlineLevel="0" collapsed="false">
      <c r="A34" s="69"/>
      <c r="B34" s="80" t="s">
        <v>38</v>
      </c>
      <c r="C34" s="81" t="s">
        <v>39</v>
      </c>
      <c r="D34" s="22"/>
      <c r="E34" s="22"/>
      <c r="F34" s="71"/>
      <c r="G34" s="76"/>
    </row>
    <row r="35" customFormat="false" ht="127.5" hidden="true" customHeight="true" outlineLevel="0" collapsed="false">
      <c r="A35" s="69"/>
      <c r="B35" s="82" t="s">
        <v>40</v>
      </c>
      <c r="C35" s="81" t="s">
        <v>39</v>
      </c>
      <c r="D35" s="22"/>
      <c r="E35" s="22"/>
      <c r="F35" s="71"/>
    </row>
    <row r="36" customFormat="false" ht="10.2" hidden="true" customHeight="true" outlineLevel="0" collapsed="false">
      <c r="A36" s="69"/>
      <c r="B36" s="72"/>
      <c r="C36" s="49" t="s">
        <v>41</v>
      </c>
      <c r="D36" s="22"/>
      <c r="E36" s="22"/>
      <c r="F36" s="71"/>
    </row>
    <row r="37" customFormat="false" ht="28.95" hidden="false" customHeight="true" outlineLevel="0" collapsed="false">
      <c r="A37" s="59" t="s">
        <v>42</v>
      </c>
      <c r="B37" s="60"/>
      <c r="C37" s="61" t="s">
        <v>9</v>
      </c>
      <c r="D37" s="83" t="n">
        <f aca="false">D38</f>
        <v>690000</v>
      </c>
      <c r="E37" s="83" t="n">
        <f aca="false">E38</f>
        <v>0</v>
      </c>
      <c r="F37" s="83" t="n">
        <f aca="false">F38</f>
        <v>0</v>
      </c>
    </row>
    <row r="38" customFormat="false" ht="45.75" hidden="false" customHeight="true" outlineLevel="0" collapsed="false">
      <c r="A38" s="19" t="s">
        <v>43</v>
      </c>
      <c r="B38" s="84" t="s">
        <v>44</v>
      </c>
      <c r="C38" s="49"/>
      <c r="D38" s="18" t="n">
        <f aca="false">D39+D41+D40+D42</f>
        <v>690000</v>
      </c>
      <c r="E38" s="18" t="n">
        <f aca="false">E39+E41+E40+E42</f>
        <v>0</v>
      </c>
      <c r="F38" s="18" t="n">
        <f aca="false">F39+F41+F40+F42</f>
        <v>0</v>
      </c>
    </row>
    <row r="39" customFormat="false" ht="90.75" hidden="true" customHeight="true" outlineLevel="0" collapsed="false">
      <c r="A39" s="19"/>
      <c r="B39" s="84"/>
      <c r="C39" s="63" t="s">
        <v>45</v>
      </c>
      <c r="D39" s="22" t="n">
        <f aca="false">'Бюджет розвитку весь'!D85</f>
        <v>0</v>
      </c>
      <c r="E39" s="22" t="n">
        <f aca="false">'Бюджет розвитку весь'!E85</f>
        <v>0</v>
      </c>
      <c r="F39" s="22" t="n">
        <f aca="false">'Бюджет розвитку весь'!F85</f>
        <v>0</v>
      </c>
    </row>
    <row r="40" customFormat="false" ht="97.2" hidden="false" customHeight="true" outlineLevel="0" collapsed="false">
      <c r="A40" s="19"/>
      <c r="B40" s="84"/>
      <c r="C40" s="75" t="s">
        <v>46</v>
      </c>
      <c r="D40" s="22" t="n">
        <f aca="false">'Бюджет розвитку весь'!D86</f>
        <v>690000</v>
      </c>
      <c r="E40" s="22" t="n">
        <f aca="false">'Бюджет розвитку весь'!E86</f>
        <v>0</v>
      </c>
      <c r="F40" s="22" t="n">
        <f aca="false">'Бюджет розвитку весь'!F86</f>
        <v>0</v>
      </c>
    </row>
    <row r="41" customFormat="false" ht="109.8" hidden="true" customHeight="true" outlineLevel="0" collapsed="false">
      <c r="A41" s="19"/>
      <c r="B41" s="85"/>
      <c r="C41" s="86" t="s">
        <v>47</v>
      </c>
      <c r="D41" s="22" t="n">
        <f aca="false">'Бюджет розвитку весь'!D87</f>
        <v>0</v>
      </c>
      <c r="E41" s="22" t="n">
        <f aca="false">'Бюджет розвитку весь'!E87</f>
        <v>0</v>
      </c>
      <c r="F41" s="22" t="n">
        <f aca="false">'Бюджет розвитку весь'!F87</f>
        <v>0</v>
      </c>
      <c r="I41" s="87"/>
    </row>
    <row r="42" customFormat="false" ht="164.4" hidden="true" customHeight="true" outlineLevel="0" collapsed="false">
      <c r="A42" s="19"/>
      <c r="B42" s="88"/>
      <c r="C42" s="86" t="str">
        <f aca="false">'Бюджет розвитку весь'!C88</f>
        <v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v>
      </c>
      <c r="D42" s="22" t="n">
        <f aca="false">'Бюджет розвитку весь'!D88</f>
        <v>0</v>
      </c>
      <c r="E42" s="22" t="n">
        <f aca="false">'Бюджет розвитку весь'!E88</f>
        <v>0</v>
      </c>
      <c r="F42" s="22" t="n">
        <f aca="false">'Бюджет розвитку весь'!F88</f>
        <v>0</v>
      </c>
    </row>
    <row r="43" customFormat="false" ht="16.35" hidden="false" customHeight="true" outlineLevel="0" collapsed="false">
      <c r="A43" s="59" t="s">
        <v>48</v>
      </c>
      <c r="B43" s="60"/>
      <c r="C43" s="61" t="s">
        <v>49</v>
      </c>
      <c r="D43" s="83" t="n">
        <f aca="false">SUM(D44:D44)</f>
        <v>0</v>
      </c>
      <c r="E43" s="83" t="n">
        <f aca="false">SUM(E44:E44)</f>
        <v>0</v>
      </c>
      <c r="F43" s="83" t="n">
        <f aca="false">SUM(F44:F44)</f>
        <v>0</v>
      </c>
      <c r="G43" s="54"/>
      <c r="H43" s="54"/>
    </row>
    <row r="44" customFormat="false" ht="156" hidden="false" customHeight="true" outlineLevel="0" collapsed="false">
      <c r="A44" s="19" t="s">
        <v>50</v>
      </c>
      <c r="B44" s="84" t="s">
        <v>44</v>
      </c>
      <c r="C44" s="89" t="str">
        <f aca="false">'Бюджет розвитку весь'!C98</f>
        <v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v>
      </c>
      <c r="D44" s="22" t="n">
        <f aca="false">'Бюджет розвитку весь'!D98</f>
        <v>0</v>
      </c>
      <c r="E44" s="22" t="n">
        <f aca="false">'Бюджет розвитку весь'!E98</f>
        <v>0</v>
      </c>
      <c r="F44" s="22" t="n">
        <f aca="false">'Бюджет розвитку весь'!F98</f>
        <v>0</v>
      </c>
    </row>
    <row r="45" customFormat="false" ht="41.85" hidden="false" customHeight="true" outlineLevel="0" collapsed="false">
      <c r="A45" s="59" t="s">
        <v>51</v>
      </c>
      <c r="B45" s="60"/>
      <c r="C45" s="61" t="s">
        <v>9</v>
      </c>
      <c r="D45" s="83" t="n">
        <f aca="false">D49+D50+D46</f>
        <v>0</v>
      </c>
      <c r="E45" s="83" t="n">
        <f aca="false">E49+E50+E46</f>
        <v>0</v>
      </c>
      <c r="F45" s="83" t="n">
        <f aca="false">F49+F50+F46</f>
        <v>0</v>
      </c>
    </row>
    <row r="46" customFormat="false" ht="41.85" hidden="true" customHeight="true" outlineLevel="0" collapsed="false">
      <c r="A46" s="90" t="s">
        <v>52</v>
      </c>
      <c r="B46" s="91" t="s">
        <v>53</v>
      </c>
      <c r="C46" s="91"/>
      <c r="D46" s="92" t="n">
        <f aca="false">D47+D48</f>
        <v>0</v>
      </c>
      <c r="E46" s="92" t="n">
        <f aca="false">E47+E48</f>
        <v>0</v>
      </c>
      <c r="F46" s="93" t="n">
        <f aca="false">F47+F48</f>
        <v>0</v>
      </c>
    </row>
    <row r="47" customFormat="false" ht="55.2" hidden="true" customHeight="true" outlineLevel="0" collapsed="false">
      <c r="A47" s="65"/>
      <c r="B47" s="94"/>
      <c r="C47" s="63" t="s">
        <v>54</v>
      </c>
      <c r="D47" s="71"/>
      <c r="E47" s="71"/>
      <c r="F47" s="93"/>
    </row>
    <row r="48" s="54" customFormat="true" ht="70.95" hidden="true" customHeight="true" outlineLevel="0" collapsed="false">
      <c r="A48" s="65"/>
      <c r="B48" s="94"/>
      <c r="C48" s="63" t="s">
        <v>55</v>
      </c>
      <c r="D48" s="71"/>
      <c r="E48" s="71"/>
      <c r="F48" s="93"/>
    </row>
    <row r="49" customFormat="false" ht="61.95" hidden="true" customHeight="true" outlineLevel="0" collapsed="false">
      <c r="A49" s="95" t="s">
        <v>56</v>
      </c>
      <c r="B49" s="84" t="s">
        <v>57</v>
      </c>
      <c r="C49" s="63" t="s">
        <v>58</v>
      </c>
      <c r="D49" s="18"/>
      <c r="E49" s="18"/>
      <c r="F49" s="18"/>
    </row>
    <row r="50" customFormat="false" ht="127.8" hidden="false" customHeight="true" outlineLevel="0" collapsed="false">
      <c r="A50" s="95" t="s">
        <v>59</v>
      </c>
      <c r="B50" s="91" t="s">
        <v>60</v>
      </c>
      <c r="C50" s="63" t="s">
        <v>61</v>
      </c>
      <c r="D50" s="18" t="n">
        <f aca="false">'Бюджет розвитку весь'!D112</f>
        <v>0</v>
      </c>
      <c r="E50" s="18" t="n">
        <f aca="false">'Бюджет розвитку весь'!E112</f>
        <v>0</v>
      </c>
      <c r="F50" s="18" t="n">
        <f aca="false">'Бюджет розвитку весь'!F112</f>
        <v>0</v>
      </c>
    </row>
    <row r="51" customFormat="false" ht="69.45" hidden="false" customHeight="true" outlineLevel="0" collapsed="false">
      <c r="A51" s="96" t="s">
        <v>62</v>
      </c>
      <c r="B51" s="97"/>
      <c r="C51" s="98" t="s">
        <v>9</v>
      </c>
      <c r="D51" s="99" t="n">
        <f aca="false">D52</f>
        <v>0</v>
      </c>
      <c r="E51" s="99" t="n">
        <f aca="false">E52</f>
        <v>0</v>
      </c>
      <c r="F51" s="99" t="n">
        <f aca="false">F52</f>
        <v>0</v>
      </c>
    </row>
    <row r="52" customFormat="false" ht="132.6" hidden="false" customHeight="true" outlineLevel="0" collapsed="false">
      <c r="A52" s="30" t="s">
        <v>63</v>
      </c>
      <c r="B52" s="100" t="s">
        <v>64</v>
      </c>
      <c r="C52" s="86" t="s">
        <v>65</v>
      </c>
      <c r="D52" s="22" t="n">
        <f aca="false">'Бюджет розвитку весь'!D115</f>
        <v>0</v>
      </c>
      <c r="E52" s="22" t="n">
        <f aca="false">'Бюджет розвитку весь'!E115</f>
        <v>0</v>
      </c>
      <c r="F52" s="57" t="n">
        <f aca="false">'Бюджет розвитку весь'!F115</f>
        <v>0</v>
      </c>
    </row>
    <row r="53" customFormat="false" ht="57.75" hidden="true" customHeight="true" outlineLevel="0" collapsed="false">
      <c r="A53" s="59" t="s">
        <v>66</v>
      </c>
      <c r="B53" s="101"/>
      <c r="C53" s="61" t="s">
        <v>9</v>
      </c>
      <c r="D53" s="83" t="n">
        <f aca="false">D54</f>
        <v>0</v>
      </c>
      <c r="E53" s="83" t="n">
        <f aca="false">E54</f>
        <v>0</v>
      </c>
      <c r="F53" s="83" t="n">
        <f aca="false">F54</f>
        <v>0</v>
      </c>
      <c r="G53" s="2" t="n">
        <f aca="false">D53-E53</f>
        <v>0</v>
      </c>
    </row>
    <row r="54" customFormat="false" ht="40.35" hidden="true" customHeight="true" outlineLevel="0" collapsed="false">
      <c r="A54" s="102" t="s">
        <v>67</v>
      </c>
      <c r="B54" s="94" t="s">
        <v>68</v>
      </c>
      <c r="C54" s="103"/>
      <c r="D54" s="104" t="n">
        <f aca="false">D55+D63</f>
        <v>0</v>
      </c>
      <c r="E54" s="104" t="n">
        <f aca="false">E55+E63</f>
        <v>0</v>
      </c>
      <c r="F54" s="104" t="n">
        <f aca="false">F55+F63</f>
        <v>0</v>
      </c>
    </row>
    <row r="55" customFormat="false" ht="55.95" hidden="true" customHeight="true" outlineLevel="0" collapsed="false">
      <c r="A55" s="105" t="s">
        <v>69</v>
      </c>
      <c r="B55" s="84" t="s">
        <v>70</v>
      </c>
      <c r="C55" s="106"/>
      <c r="D55" s="18" t="n">
        <f aca="false">SUM(D56:D62)</f>
        <v>0</v>
      </c>
      <c r="E55" s="18" t="n">
        <f aca="false">SUM(E56:E62)</f>
        <v>0</v>
      </c>
      <c r="F55" s="18" t="n">
        <f aca="false">SUM(F56:F62)</f>
        <v>0</v>
      </c>
      <c r="I55" s="107"/>
      <c r="K55" s="63"/>
    </row>
    <row r="56" customFormat="false" ht="79.95" hidden="true" customHeight="true" outlineLevel="0" collapsed="false">
      <c r="A56" s="69"/>
      <c r="B56" s="72"/>
      <c r="C56" s="108" t="s">
        <v>71</v>
      </c>
      <c r="D56" s="22"/>
      <c r="E56" s="22"/>
      <c r="F56" s="109"/>
      <c r="G56" s="110"/>
    </row>
    <row r="57" customFormat="false" ht="55.95" hidden="true" customHeight="true" outlineLevel="0" collapsed="false">
      <c r="A57" s="69"/>
      <c r="B57" s="72"/>
      <c r="C57" s="108" t="s">
        <v>72</v>
      </c>
      <c r="D57" s="22"/>
      <c r="E57" s="22"/>
      <c r="F57" s="109"/>
    </row>
    <row r="58" customFormat="false" ht="72.45" hidden="true" customHeight="true" outlineLevel="0" collapsed="false">
      <c r="A58" s="69"/>
      <c r="B58" s="72"/>
      <c r="C58" s="108" t="s">
        <v>73</v>
      </c>
      <c r="D58" s="22"/>
      <c r="E58" s="22"/>
      <c r="F58" s="8"/>
    </row>
    <row r="59" customFormat="false" ht="118.65" hidden="true" customHeight="true" outlineLevel="0" collapsed="false">
      <c r="A59" s="69"/>
      <c r="B59" s="72"/>
      <c r="C59" s="108" t="s">
        <v>74</v>
      </c>
      <c r="D59" s="22"/>
      <c r="E59" s="22"/>
      <c r="F59" s="22"/>
    </row>
    <row r="60" customFormat="false" ht="111.15" hidden="true" customHeight="true" outlineLevel="0" collapsed="false">
      <c r="A60" s="69"/>
      <c r="B60" s="72"/>
      <c r="C60" s="108" t="s">
        <v>75</v>
      </c>
      <c r="D60" s="22"/>
      <c r="E60" s="22"/>
      <c r="F60" s="22"/>
    </row>
    <row r="61" customFormat="false" ht="159" hidden="true" customHeight="true" outlineLevel="0" collapsed="false">
      <c r="A61" s="69"/>
      <c r="B61" s="72"/>
      <c r="C61" s="108" t="s">
        <v>76</v>
      </c>
      <c r="D61" s="22"/>
      <c r="E61" s="22"/>
      <c r="F61" s="8"/>
    </row>
    <row r="62" customFormat="false" ht="79.95" hidden="true" customHeight="true" outlineLevel="0" collapsed="false">
      <c r="A62" s="69"/>
      <c r="B62" s="84" t="s">
        <v>77</v>
      </c>
      <c r="C62" s="63" t="s">
        <v>78</v>
      </c>
      <c r="D62" s="22"/>
      <c r="E62" s="22"/>
      <c r="F62" s="8"/>
    </row>
    <row r="63" customFormat="false" ht="76.95" hidden="true" customHeight="true" outlineLevel="0" collapsed="false">
      <c r="A63" s="69" t="s">
        <v>79</v>
      </c>
      <c r="B63" s="63" t="s">
        <v>64</v>
      </c>
      <c r="C63" s="111" t="s">
        <v>80</v>
      </c>
      <c r="D63" s="22"/>
      <c r="E63" s="22"/>
      <c r="F63" s="22"/>
    </row>
    <row r="64" customFormat="false" ht="43.5" hidden="false" customHeight="true" outlineLevel="0" collapsed="false">
      <c r="A64" s="112" t="s">
        <v>81</v>
      </c>
      <c r="B64" s="60"/>
      <c r="C64" s="113"/>
      <c r="D64" s="114" t="n">
        <f aca="false">D5+D23+D37+D43+D45+D51+D53</f>
        <v>10216850</v>
      </c>
      <c r="E64" s="114" t="n">
        <f aca="false">E5+E23+E37+E43+E45+E51+E53</f>
        <v>9119031</v>
      </c>
      <c r="F64" s="114" t="n">
        <f aca="false">F5+F23+F37+F43+F45+F51+F53</f>
        <v>111699</v>
      </c>
      <c r="G64" s="107" t="n">
        <f aca="false">D64-E64</f>
        <v>1097819</v>
      </c>
      <c r="H64" s="46"/>
    </row>
    <row r="65" customFormat="false" ht="15.45" hidden="false" customHeight="true" outlineLevel="0" collapsed="false">
      <c r="F65" s="115"/>
      <c r="G65" s="107"/>
    </row>
    <row r="67" customFormat="false" ht="33.6" hidden="false" customHeight="true" outlineLevel="0" collapsed="false">
      <c r="A67" s="116" t="s">
        <v>82</v>
      </c>
      <c r="B67" s="116"/>
      <c r="C67" s="116"/>
      <c r="D67" s="116"/>
      <c r="E67" s="116"/>
      <c r="F67" s="116"/>
      <c r="G67" s="46"/>
    </row>
    <row r="69" customFormat="false" ht="15.45" hidden="false" customHeight="true" outlineLevel="0" collapsed="false">
      <c r="D69" s="117"/>
      <c r="E69" s="117"/>
    </row>
    <row r="82" customFormat="false" ht="19.35" hidden="false" customHeight="true" outlineLevel="0" collapsed="false">
      <c r="B82" s="118"/>
      <c r="C82" s="118"/>
    </row>
  </sheetData>
  <mergeCells count="10">
    <mergeCell ref="A1:F1"/>
    <mergeCell ref="A2:F2"/>
    <mergeCell ref="B3:B4"/>
    <mergeCell ref="C3:C4"/>
    <mergeCell ref="D3:D4"/>
    <mergeCell ref="E3:E4"/>
    <mergeCell ref="F3:F4"/>
    <mergeCell ref="K30:AK30"/>
    <mergeCell ref="K31:AK31"/>
    <mergeCell ref="A67:F67"/>
  </mergeCells>
  <printOptions headings="false" gridLines="false" gridLinesSet="true" horizontalCentered="false" verticalCentered="false"/>
  <pageMargins left="0.39375" right="0.31527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I120" activeCellId="0" sqref="G9:I120"/>
    </sheetView>
  </sheetViews>
  <sheetFormatPr defaultColWidth="8.9921875" defaultRowHeight="15.45" zeroHeight="false" outlineLevelRow="0" outlineLevelCol="0"/>
  <cols>
    <col collapsed="false" customWidth="true" hidden="false" outlineLevel="0" max="1" min="1" style="119" width="15.32"/>
    <col collapsed="false" customWidth="true" hidden="false" outlineLevel="0" max="2" min="2" style="120" width="20.1"/>
    <col collapsed="false" customWidth="true" hidden="false" outlineLevel="0" max="3" min="3" style="120" width="24.66"/>
    <col collapsed="false" customWidth="true" hidden="false" outlineLevel="0" max="4" min="4" style="121" width="12.43"/>
    <col collapsed="false" customWidth="true" hidden="false" outlineLevel="0" max="5" min="5" style="121" width="11.77"/>
    <col collapsed="false" customWidth="true" hidden="false" outlineLevel="0" max="6" min="6" style="122" width="11.87"/>
    <col collapsed="false" customWidth="true" hidden="false" outlineLevel="0" max="7" min="7" style="120" width="11.66"/>
    <col collapsed="false" customWidth="false" hidden="false" outlineLevel="0" max="8" min="8" style="120" width="8.99"/>
    <col collapsed="false" customWidth="true" hidden="false" outlineLevel="0" max="9" min="9" style="120" width="10.55"/>
    <col collapsed="false" customWidth="false" hidden="false" outlineLevel="0" max="257" min="10" style="120" width="8.99"/>
  </cols>
  <sheetData>
    <row r="1" customFormat="false" ht="32.1" hidden="false" customHeight="true" outlineLevel="0" collapsed="false">
      <c r="A1" s="5" t="s">
        <v>83</v>
      </c>
      <c r="B1" s="5"/>
      <c r="C1" s="5"/>
      <c r="D1" s="5"/>
      <c r="E1" s="5"/>
      <c r="F1" s="5"/>
    </row>
    <row r="2" customFormat="false" ht="32.1" hidden="false" customHeight="true" outlineLevel="0" collapsed="false">
      <c r="A2" s="6" t="s">
        <v>84</v>
      </c>
      <c r="B2" s="6"/>
      <c r="C2" s="6"/>
      <c r="D2" s="6"/>
      <c r="E2" s="6"/>
      <c r="F2" s="6"/>
    </row>
    <row r="3" customFormat="false" ht="41.25" hidden="false" customHeight="true" outlineLevel="0" collapsed="false">
      <c r="A3" s="123" t="s">
        <v>1</v>
      </c>
      <c r="B3" s="124" t="s">
        <v>2</v>
      </c>
      <c r="C3" s="124" t="s">
        <v>3</v>
      </c>
      <c r="D3" s="125" t="s">
        <v>4</v>
      </c>
      <c r="E3" s="125" t="s">
        <v>5</v>
      </c>
      <c r="F3" s="125" t="s">
        <v>6</v>
      </c>
    </row>
    <row r="4" customFormat="false" ht="67.95" hidden="false" customHeight="true" outlineLevel="0" collapsed="false">
      <c r="A4" s="126" t="s">
        <v>7</v>
      </c>
      <c r="B4" s="124"/>
      <c r="C4" s="124"/>
      <c r="D4" s="125"/>
      <c r="E4" s="125"/>
      <c r="F4" s="125"/>
    </row>
    <row r="5" customFormat="false" ht="103.8" hidden="false" customHeight="true" outlineLevel="0" collapsed="false">
      <c r="A5" s="127" t="s">
        <v>8</v>
      </c>
      <c r="B5" s="128"/>
      <c r="C5" s="129" t="s">
        <v>9</v>
      </c>
      <c r="D5" s="130" t="n">
        <f aca="false">D19+D9+D26+D6+D27+D33+D7+D13+D8</f>
        <v>17004757</v>
      </c>
      <c r="E5" s="130" t="n">
        <f aca="false">E19+E9+E26+E6+E27+E33+E7+E13+E8</f>
        <v>15560486</v>
      </c>
      <c r="F5" s="130" t="n">
        <f aca="false">F19+F9+F26+F6+F27+F33+F7+F13+F8</f>
        <v>5464036.91</v>
      </c>
    </row>
    <row r="6" customFormat="false" ht="100.5" hidden="true" customHeight="true" outlineLevel="0" collapsed="false">
      <c r="A6" s="131" t="s">
        <v>85</v>
      </c>
      <c r="B6" s="132" t="s">
        <v>86</v>
      </c>
      <c r="C6" s="21" t="s">
        <v>87</v>
      </c>
      <c r="D6" s="133"/>
      <c r="E6" s="133"/>
      <c r="F6" s="133"/>
    </row>
    <row r="7" customFormat="false" ht="80.25" hidden="true" customHeight="true" outlineLevel="0" collapsed="false">
      <c r="A7" s="131"/>
      <c r="B7" s="132"/>
      <c r="C7" s="21" t="s">
        <v>88</v>
      </c>
      <c r="D7" s="133"/>
      <c r="E7" s="133"/>
      <c r="F7" s="133"/>
    </row>
    <row r="8" customFormat="false" ht="42" hidden="true" customHeight="true" outlineLevel="0" collapsed="false">
      <c r="A8" s="131" t="s">
        <v>89</v>
      </c>
      <c r="B8" s="132"/>
      <c r="C8" s="21" t="s">
        <v>90</v>
      </c>
      <c r="D8" s="133"/>
      <c r="E8" s="133"/>
      <c r="F8" s="133"/>
    </row>
    <row r="9" customFormat="false" ht="39" hidden="false" customHeight="true" outlineLevel="0" collapsed="false">
      <c r="A9" s="26" t="s">
        <v>10</v>
      </c>
      <c r="B9" s="134" t="s">
        <v>11</v>
      </c>
      <c r="C9" s="21"/>
      <c r="D9" s="135" t="n">
        <f aca="false">D10+D11+D12</f>
        <v>301500</v>
      </c>
      <c r="E9" s="135" t="n">
        <f aca="false">E10+E11+E12</f>
        <v>250000</v>
      </c>
      <c r="F9" s="135" t="n">
        <f aca="false">F10+F11+F12</f>
        <v>111699</v>
      </c>
    </row>
    <row r="10" customFormat="false" ht="41.4" hidden="false" customHeight="true" outlineLevel="0" collapsed="false">
      <c r="A10" s="30"/>
      <c r="B10" s="31"/>
      <c r="C10" s="21" t="s">
        <v>12</v>
      </c>
      <c r="D10" s="136" t="n">
        <v>33800</v>
      </c>
      <c r="E10" s="136"/>
      <c r="F10" s="136" t="n">
        <v>33800</v>
      </c>
    </row>
    <row r="11" customFormat="false" ht="34.8" hidden="false" customHeight="true" outlineLevel="0" collapsed="false">
      <c r="A11" s="30"/>
      <c r="B11" s="31"/>
      <c r="C11" s="21" t="s">
        <v>13</v>
      </c>
      <c r="D11" s="136" t="n">
        <v>17700</v>
      </c>
      <c r="E11" s="136"/>
      <c r="F11" s="136" t="n">
        <v>17699</v>
      </c>
    </row>
    <row r="12" customFormat="false" ht="109.8" hidden="false" customHeight="true" outlineLevel="0" collapsed="false">
      <c r="A12" s="30"/>
      <c r="B12" s="137"/>
      <c r="C12" s="138" t="s">
        <v>14</v>
      </c>
      <c r="D12" s="136" t="n">
        <v>250000</v>
      </c>
      <c r="E12" s="136" t="n">
        <v>250000</v>
      </c>
      <c r="F12" s="136" t="n">
        <v>60200</v>
      </c>
    </row>
    <row r="13" customFormat="false" ht="57" hidden="false" customHeight="true" outlineLevel="0" collapsed="false">
      <c r="A13" s="26" t="s">
        <v>15</v>
      </c>
      <c r="B13" s="84" t="s">
        <v>91</v>
      </c>
      <c r="C13" s="28"/>
      <c r="D13" s="135" t="n">
        <f aca="false">D14+D15++D16+D17+D18</f>
        <v>9225350</v>
      </c>
      <c r="E13" s="135" t="n">
        <f aca="false">E14+E15++E16+E17+E18</f>
        <v>8869031</v>
      </c>
      <c r="F13" s="135" t="n">
        <f aca="false">F14+F15++F16+F17+F18</f>
        <v>0</v>
      </c>
    </row>
    <row r="14" customFormat="false" ht="132.6" hidden="false" customHeight="true" outlineLevel="0" collapsed="false">
      <c r="A14" s="30"/>
      <c r="B14" s="31"/>
      <c r="C14" s="21" t="s">
        <v>92</v>
      </c>
      <c r="D14" s="136" t="n">
        <v>5088738</v>
      </c>
      <c r="E14" s="136" t="n">
        <v>5088738</v>
      </c>
      <c r="F14" s="136"/>
    </row>
    <row r="15" customFormat="false" ht="142.8" hidden="false" customHeight="true" outlineLevel="0" collapsed="false">
      <c r="A15" s="30"/>
      <c r="B15" s="31"/>
      <c r="C15" s="21" t="s">
        <v>93</v>
      </c>
      <c r="D15" s="136" t="n">
        <v>1974500</v>
      </c>
      <c r="E15" s="136" t="n">
        <v>1974500</v>
      </c>
      <c r="F15" s="136"/>
    </row>
    <row r="16" customFormat="false" ht="119.4" hidden="false" customHeight="true" outlineLevel="0" collapsed="false">
      <c r="A16" s="30"/>
      <c r="B16" s="31"/>
      <c r="C16" s="139" t="s">
        <v>94</v>
      </c>
      <c r="D16" s="136" t="n">
        <v>900428</v>
      </c>
      <c r="E16" s="136" t="n">
        <v>900428</v>
      </c>
      <c r="F16" s="136"/>
    </row>
    <row r="17" customFormat="false" ht="127.5" hidden="false" customHeight="true" outlineLevel="0" collapsed="false">
      <c r="A17" s="30"/>
      <c r="B17" s="31"/>
      <c r="C17" s="139" t="s">
        <v>95</v>
      </c>
      <c r="D17" s="136" t="n">
        <v>781684</v>
      </c>
      <c r="E17" s="136" t="n">
        <v>425365</v>
      </c>
      <c r="F17" s="136"/>
    </row>
    <row r="18" customFormat="false" ht="79.8" hidden="false" customHeight="true" outlineLevel="0" collapsed="false">
      <c r="A18" s="30"/>
      <c r="B18" s="31"/>
      <c r="C18" s="39" t="s">
        <v>17</v>
      </c>
      <c r="D18" s="136" t="n">
        <v>480000</v>
      </c>
      <c r="E18" s="136" t="n">
        <v>480000</v>
      </c>
      <c r="F18" s="136"/>
    </row>
    <row r="19" customFormat="false" ht="79.5" hidden="true" customHeight="true" outlineLevel="0" collapsed="false">
      <c r="A19" s="140" t="s">
        <v>18</v>
      </c>
      <c r="B19" s="141" t="s">
        <v>19</v>
      </c>
      <c r="C19" s="142"/>
      <c r="D19" s="143" t="n">
        <f aca="false">D20+D21+D22+D23+D25+D24</f>
        <v>0</v>
      </c>
      <c r="E19" s="143" t="n">
        <f aca="false">E20+E21+E22+E23+E25+E24</f>
        <v>0</v>
      </c>
      <c r="F19" s="143" t="n">
        <f aca="false">F20+F21+F22+F23+F25+F24</f>
        <v>0</v>
      </c>
    </row>
    <row r="20" customFormat="false" ht="48" hidden="true" customHeight="true" outlineLevel="0" collapsed="false">
      <c r="A20" s="144"/>
      <c r="B20" s="145"/>
      <c r="C20" s="146" t="s">
        <v>21</v>
      </c>
      <c r="D20" s="147"/>
      <c r="E20" s="125"/>
      <c r="F20" s="148"/>
    </row>
    <row r="21" customFormat="false" ht="83.7" hidden="true" customHeight="true" outlineLevel="0" collapsed="false">
      <c r="A21" s="144"/>
      <c r="B21" s="145"/>
      <c r="C21" s="146" t="s">
        <v>22</v>
      </c>
      <c r="D21" s="147"/>
      <c r="E21" s="125"/>
      <c r="F21" s="148"/>
    </row>
    <row r="22" customFormat="false" ht="66.45" hidden="true" customHeight="true" outlineLevel="0" collapsed="false">
      <c r="A22" s="144"/>
      <c r="B22" s="145"/>
      <c r="C22" s="146" t="s">
        <v>23</v>
      </c>
      <c r="D22" s="149"/>
      <c r="E22" s="149"/>
      <c r="F22" s="148"/>
    </row>
    <row r="23" customFormat="false" ht="76.2" hidden="true" customHeight="true" outlineLevel="0" collapsed="false">
      <c r="A23" s="144"/>
      <c r="B23" s="145"/>
      <c r="C23" s="146" t="s">
        <v>24</v>
      </c>
      <c r="D23" s="149"/>
      <c r="E23" s="149"/>
      <c r="F23" s="148"/>
    </row>
    <row r="24" customFormat="false" ht="76.2" hidden="true" customHeight="true" outlineLevel="0" collapsed="false">
      <c r="A24" s="144"/>
      <c r="B24" s="145"/>
      <c r="C24" s="146" t="s">
        <v>25</v>
      </c>
      <c r="D24" s="149"/>
      <c r="E24" s="149"/>
      <c r="F24" s="148"/>
    </row>
    <row r="25" customFormat="false" ht="122.25" hidden="true" customHeight="true" outlineLevel="0" collapsed="false">
      <c r="A25" s="144"/>
      <c r="B25" s="145"/>
      <c r="C25" s="150" t="s">
        <v>96</v>
      </c>
      <c r="D25" s="149"/>
      <c r="E25" s="149"/>
      <c r="F25" s="149"/>
    </row>
    <row r="26" customFormat="false" ht="97.8" hidden="false" customHeight="true" outlineLevel="0" collapsed="false">
      <c r="A26" s="144" t="s">
        <v>97</v>
      </c>
      <c r="B26" s="151" t="s">
        <v>98</v>
      </c>
      <c r="C26" s="21" t="s">
        <v>99</v>
      </c>
      <c r="D26" s="125" t="n">
        <v>1330000</v>
      </c>
      <c r="E26" s="125" t="n">
        <v>931500</v>
      </c>
      <c r="F26" s="152" t="n">
        <v>5340</v>
      </c>
    </row>
    <row r="27" customFormat="false" ht="24.75" hidden="false" customHeight="true" outlineLevel="0" collapsed="false">
      <c r="A27" s="153" t="s">
        <v>100</v>
      </c>
      <c r="B27" s="154" t="s">
        <v>101</v>
      </c>
      <c r="C27" s="146"/>
      <c r="D27" s="135" t="n">
        <f aca="false">D28+D29+D30+D31+D32</f>
        <v>1497952</v>
      </c>
      <c r="E27" s="135" t="n">
        <f aca="false">E28+E29+E30+E31+E32</f>
        <v>860000</v>
      </c>
      <c r="F27" s="135" t="n">
        <f aca="false">F28+F29+F30+F31+F32</f>
        <v>1297042.91</v>
      </c>
    </row>
    <row r="28" customFormat="false" ht="43.5" hidden="true" customHeight="true" outlineLevel="0" collapsed="false">
      <c r="A28" s="153"/>
      <c r="B28" s="154"/>
      <c r="C28" s="73" t="s">
        <v>102</v>
      </c>
      <c r="D28" s="136"/>
      <c r="E28" s="136"/>
      <c r="F28" s="155"/>
    </row>
    <row r="29" customFormat="false" ht="34.5" hidden="false" customHeight="true" outlineLevel="0" collapsed="false">
      <c r="A29" s="153"/>
      <c r="B29" s="154"/>
      <c r="C29" s="154" t="s">
        <v>103</v>
      </c>
      <c r="D29" s="136" t="n">
        <v>497952</v>
      </c>
      <c r="E29" s="136" t="n">
        <v>360000</v>
      </c>
      <c r="F29" s="155" t="n">
        <v>297952</v>
      </c>
    </row>
    <row r="30" customFormat="false" ht="39" hidden="true" customHeight="true" outlineLevel="0" collapsed="false">
      <c r="A30" s="153"/>
      <c r="B30" s="73"/>
      <c r="C30" s="73" t="s">
        <v>104</v>
      </c>
      <c r="D30" s="136"/>
      <c r="E30" s="136"/>
      <c r="F30" s="155"/>
    </row>
    <row r="31" customFormat="false" ht="32.85" hidden="false" customHeight="true" outlineLevel="0" collapsed="false">
      <c r="A31" s="153"/>
      <c r="B31" s="73"/>
      <c r="C31" s="73" t="s">
        <v>105</v>
      </c>
      <c r="D31" s="136" t="n">
        <v>1000000</v>
      </c>
      <c r="E31" s="136" t="n">
        <v>500000</v>
      </c>
      <c r="F31" s="155" t="n">
        <v>999090.91</v>
      </c>
    </row>
    <row r="32" customFormat="false" ht="140.25" hidden="true" customHeight="true" outlineLevel="0" collapsed="false">
      <c r="A32" s="153"/>
      <c r="B32" s="156" t="s">
        <v>106</v>
      </c>
      <c r="C32" s="154" t="s">
        <v>107</v>
      </c>
      <c r="D32" s="136"/>
      <c r="E32" s="136"/>
      <c r="F32" s="136"/>
    </row>
    <row r="33" customFormat="false" ht="32.85" hidden="false" customHeight="true" outlineLevel="0" collapsed="false">
      <c r="A33" s="153" t="s">
        <v>108</v>
      </c>
      <c r="B33" s="73" t="s">
        <v>109</v>
      </c>
      <c r="C33" s="73"/>
      <c r="D33" s="136" t="n">
        <f aca="false">D34+D35</f>
        <v>4649955</v>
      </c>
      <c r="E33" s="136" t="n">
        <f aca="false">E34+E35</f>
        <v>4649955</v>
      </c>
      <c r="F33" s="136" t="n">
        <f aca="false">F34+F35</f>
        <v>4049955</v>
      </c>
    </row>
    <row r="34" customFormat="false" ht="87" hidden="false" customHeight="true" outlineLevel="0" collapsed="false">
      <c r="A34" s="144"/>
      <c r="B34" s="151"/>
      <c r="C34" s="146" t="s">
        <v>110</v>
      </c>
      <c r="D34" s="125" t="n">
        <v>600000</v>
      </c>
      <c r="E34" s="125" t="n">
        <v>600000</v>
      </c>
      <c r="F34" s="152"/>
    </row>
    <row r="35" customFormat="false" ht="93" hidden="false" customHeight="true" outlineLevel="0" collapsed="false">
      <c r="A35" s="144"/>
      <c r="B35" s="151"/>
      <c r="C35" s="146" t="s">
        <v>111</v>
      </c>
      <c r="D35" s="125" t="n">
        <v>4049955</v>
      </c>
      <c r="E35" s="125" t="n">
        <v>4049955</v>
      </c>
      <c r="F35" s="152" t="n">
        <v>4049955</v>
      </c>
    </row>
    <row r="36" customFormat="false" ht="67.2" hidden="true" customHeight="true" outlineLevel="0" collapsed="false">
      <c r="A36" s="144"/>
      <c r="B36" s="151"/>
      <c r="C36" s="146" t="s">
        <v>112</v>
      </c>
      <c r="D36" s="125"/>
      <c r="E36" s="125"/>
      <c r="F36" s="152"/>
    </row>
    <row r="37" customFormat="false" ht="68.7" hidden="true" customHeight="true" outlineLevel="0" collapsed="false">
      <c r="A37" s="144"/>
      <c r="B37" s="151"/>
      <c r="C37" s="146" t="s">
        <v>113</v>
      </c>
      <c r="D37" s="125"/>
      <c r="E37" s="125"/>
      <c r="F37" s="152"/>
    </row>
    <row r="38" customFormat="false" ht="71.7" hidden="true" customHeight="true" outlineLevel="0" collapsed="false">
      <c r="A38" s="144"/>
      <c r="B38" s="151"/>
      <c r="C38" s="146" t="s">
        <v>114</v>
      </c>
      <c r="D38" s="125"/>
      <c r="E38" s="125"/>
      <c r="F38" s="152"/>
    </row>
    <row r="39" customFormat="false" ht="96.15" hidden="true" customHeight="true" outlineLevel="0" collapsed="false">
      <c r="A39" s="144"/>
      <c r="B39" s="151"/>
      <c r="C39" s="157" t="s">
        <v>115</v>
      </c>
      <c r="D39" s="125"/>
      <c r="E39" s="125"/>
      <c r="F39" s="152"/>
    </row>
    <row r="40" customFormat="false" ht="29.85" hidden="false" customHeight="true" outlineLevel="0" collapsed="false">
      <c r="A40" s="158" t="s">
        <v>27</v>
      </c>
      <c r="B40" s="159"/>
      <c r="C40" s="160" t="s">
        <v>9</v>
      </c>
      <c r="D40" s="161" t="n">
        <f aca="false">D46+D58+D41+D68+D54+D66+D57+D67</f>
        <v>5940784</v>
      </c>
      <c r="E40" s="161" t="n">
        <f aca="false">E46+E58+E41+E68+E54+E66+E57+E67</f>
        <v>5530784</v>
      </c>
      <c r="F40" s="161" t="n">
        <f aca="false">F46+F58+F41+F68+F54+F66+F57+F67</f>
        <v>77541.4</v>
      </c>
    </row>
    <row r="41" customFormat="false" ht="29.85" hidden="false" customHeight="true" outlineLevel="0" collapsed="false">
      <c r="A41" s="162" t="s">
        <v>116</v>
      </c>
      <c r="B41" s="132" t="s">
        <v>117</v>
      </c>
      <c r="C41" s="163"/>
      <c r="D41" s="164" t="n">
        <f aca="false">D43+D44+D45+D42</f>
        <v>32110</v>
      </c>
      <c r="E41" s="164" t="n">
        <f aca="false">E43+E44+E45+E42</f>
        <v>32110</v>
      </c>
      <c r="F41" s="164" t="n">
        <f aca="false">F43+F44+F45+F42</f>
        <v>1582.4</v>
      </c>
    </row>
    <row r="42" customFormat="false" ht="123.6" hidden="false" customHeight="true" outlineLevel="0" collapsed="false">
      <c r="A42" s="162"/>
      <c r="B42" s="132"/>
      <c r="C42" s="165" t="s">
        <v>118</v>
      </c>
      <c r="D42" s="166" t="n">
        <v>1583</v>
      </c>
      <c r="E42" s="166" t="n">
        <v>1583</v>
      </c>
      <c r="F42" s="166" t="n">
        <v>1582.4</v>
      </c>
    </row>
    <row r="43" customFormat="false" ht="36" hidden="false" customHeight="true" outlineLevel="0" collapsed="false">
      <c r="A43" s="167"/>
      <c r="B43" s="132"/>
      <c r="C43" s="145" t="s">
        <v>119</v>
      </c>
      <c r="D43" s="166" t="n">
        <v>30527</v>
      </c>
      <c r="E43" s="166" t="n">
        <v>30527</v>
      </c>
      <c r="F43" s="166"/>
    </row>
    <row r="44" customFormat="false" ht="57" hidden="true" customHeight="true" outlineLevel="0" collapsed="false">
      <c r="A44" s="167"/>
      <c r="B44" s="132"/>
      <c r="C44" s="73" t="s">
        <v>120</v>
      </c>
      <c r="D44" s="166"/>
      <c r="E44" s="166"/>
      <c r="F44" s="166"/>
    </row>
    <row r="45" customFormat="false" ht="189.6" hidden="true" customHeight="true" outlineLevel="0" collapsed="false">
      <c r="A45" s="167"/>
      <c r="B45" s="132"/>
      <c r="C45" s="168" t="s">
        <v>121</v>
      </c>
      <c r="D45" s="166"/>
      <c r="E45" s="166"/>
      <c r="F45" s="166"/>
    </row>
    <row r="46" s="169" customFormat="true" ht="90" hidden="false" customHeight="true" outlineLevel="0" collapsed="false">
      <c r="A46" s="162" t="s">
        <v>28</v>
      </c>
      <c r="B46" s="73" t="s">
        <v>122</v>
      </c>
      <c r="C46" s="163"/>
      <c r="D46" s="164" t="n">
        <f aca="false">D49+D50+D51+D52+D53+D48+D47</f>
        <v>676066</v>
      </c>
      <c r="E46" s="164" t="n">
        <f aca="false">E49+E50+E51+E52+E53+E48+E47</f>
        <v>266066</v>
      </c>
      <c r="F46" s="164" t="n">
        <f aca="false">F49+F50+F51+F52+F53+F48+F47</f>
        <v>0</v>
      </c>
    </row>
    <row r="47" s="169" customFormat="true" ht="38.4" hidden="true" customHeight="true" outlineLevel="0" collapsed="false">
      <c r="A47" s="162"/>
      <c r="B47" s="73"/>
      <c r="C47" s="21" t="s">
        <v>123</v>
      </c>
      <c r="D47" s="166"/>
      <c r="E47" s="166"/>
      <c r="F47" s="166"/>
    </row>
    <row r="48" s="169" customFormat="true" ht="30.75" hidden="true" customHeight="true" outlineLevel="0" collapsed="false">
      <c r="A48" s="162"/>
      <c r="B48" s="73"/>
      <c r="C48" s="21" t="s">
        <v>124</v>
      </c>
      <c r="D48" s="166"/>
      <c r="E48" s="166"/>
      <c r="F48" s="164"/>
    </row>
    <row r="49" s="169" customFormat="true" ht="75" hidden="true" customHeight="true" outlineLevel="0" collapsed="false">
      <c r="A49" s="167"/>
      <c r="B49" s="73"/>
      <c r="C49" s="145" t="s">
        <v>125</v>
      </c>
      <c r="D49" s="166"/>
      <c r="E49" s="166"/>
      <c r="F49" s="164"/>
    </row>
    <row r="50" s="169" customFormat="true" ht="163.8" hidden="false" customHeight="true" outlineLevel="0" collapsed="false">
      <c r="A50" s="167"/>
      <c r="B50" s="73"/>
      <c r="C50" s="170" t="s">
        <v>126</v>
      </c>
      <c r="D50" s="166" t="n">
        <v>176066</v>
      </c>
      <c r="E50" s="166" t="n">
        <v>176066</v>
      </c>
      <c r="F50" s="166"/>
    </row>
    <row r="51" s="169" customFormat="true" ht="135.75" hidden="true" customHeight="true" outlineLevel="0" collapsed="false">
      <c r="A51" s="167"/>
      <c r="B51" s="73"/>
      <c r="C51" s="73" t="s">
        <v>127</v>
      </c>
      <c r="D51" s="166"/>
      <c r="E51" s="166"/>
      <c r="F51" s="171"/>
    </row>
    <row r="52" s="169" customFormat="true" ht="99.6" hidden="false" customHeight="true" outlineLevel="0" collapsed="false">
      <c r="A52" s="167"/>
      <c r="B52" s="73"/>
      <c r="C52" s="172" t="s">
        <v>128</v>
      </c>
      <c r="D52" s="166" t="n">
        <v>500000</v>
      </c>
      <c r="E52" s="166" t="n">
        <v>90000</v>
      </c>
      <c r="F52" s="171"/>
      <c r="G52" s="173"/>
    </row>
    <row r="53" s="169" customFormat="true" ht="145.2" hidden="true" customHeight="true" outlineLevel="0" collapsed="false">
      <c r="A53" s="167"/>
      <c r="B53" s="73"/>
      <c r="C53" s="73" t="s">
        <v>129</v>
      </c>
      <c r="D53" s="166"/>
      <c r="E53" s="166"/>
      <c r="F53" s="171"/>
    </row>
    <row r="54" s="169" customFormat="true" ht="102.6" hidden="false" customHeight="true" outlineLevel="0" collapsed="false">
      <c r="A54" s="162" t="s">
        <v>130</v>
      </c>
      <c r="B54" s="156" t="s">
        <v>131</v>
      </c>
      <c r="C54" s="73" t="s">
        <v>132</v>
      </c>
      <c r="D54" s="166" t="n">
        <v>94255</v>
      </c>
      <c r="E54" s="166" t="n">
        <v>94255</v>
      </c>
      <c r="F54" s="164" t="n">
        <f aca="false">F55+F56</f>
        <v>0</v>
      </c>
    </row>
    <row r="55" s="169" customFormat="true" ht="96" hidden="true" customHeight="true" outlineLevel="0" collapsed="false">
      <c r="A55" s="162"/>
      <c r="B55" s="156"/>
      <c r="C55" s="73"/>
      <c r="D55" s="166"/>
      <c r="E55" s="166"/>
      <c r="F55" s="171"/>
    </row>
    <row r="56" s="169" customFormat="true" ht="69.45" hidden="true" customHeight="true" outlineLevel="0" collapsed="false">
      <c r="A56" s="162"/>
      <c r="B56" s="156"/>
      <c r="C56" s="73"/>
      <c r="D56" s="166"/>
      <c r="E56" s="166"/>
      <c r="F56" s="171"/>
    </row>
    <row r="57" s="169" customFormat="true" ht="75" hidden="true" customHeight="true" outlineLevel="0" collapsed="false">
      <c r="A57" s="162" t="s">
        <v>133</v>
      </c>
      <c r="B57" s="73" t="s">
        <v>134</v>
      </c>
      <c r="C57" s="73" t="s">
        <v>135</v>
      </c>
      <c r="D57" s="166"/>
      <c r="E57" s="166"/>
      <c r="F57" s="166"/>
    </row>
    <row r="58" customFormat="false" ht="35.85" hidden="true" customHeight="true" outlineLevel="0" collapsed="false">
      <c r="A58" s="30" t="s">
        <v>32</v>
      </c>
      <c r="B58" s="73" t="s">
        <v>33</v>
      </c>
      <c r="C58" s="145"/>
      <c r="D58" s="135" t="n">
        <f aca="false">SUM(D59:D64)</f>
        <v>0</v>
      </c>
      <c r="E58" s="135" t="n">
        <f aca="false">SUM(E59:E64)</f>
        <v>0</v>
      </c>
      <c r="F58" s="135" t="n">
        <f aca="false">SUM(F59:F64)</f>
        <v>0</v>
      </c>
    </row>
    <row r="59" customFormat="false" ht="80.4" hidden="true" customHeight="true" outlineLevel="0" collapsed="false">
      <c r="A59" s="153"/>
      <c r="B59" s="157"/>
      <c r="C59" s="145" t="s">
        <v>136</v>
      </c>
      <c r="D59" s="136"/>
      <c r="E59" s="136"/>
      <c r="F59" s="133"/>
    </row>
    <row r="60" customFormat="false" ht="70.35" hidden="true" customHeight="true" outlineLevel="0" collapsed="false">
      <c r="A60" s="153"/>
      <c r="B60" s="73"/>
      <c r="C60" s="73" t="s">
        <v>137</v>
      </c>
      <c r="D60" s="136"/>
      <c r="E60" s="136"/>
      <c r="F60" s="133"/>
    </row>
    <row r="61" customFormat="false" ht="103.2" hidden="true" customHeight="true" outlineLevel="0" collapsed="false">
      <c r="A61" s="153"/>
      <c r="B61" s="73"/>
      <c r="C61" s="73"/>
      <c r="D61" s="136"/>
      <c r="E61" s="136"/>
      <c r="F61" s="133"/>
    </row>
    <row r="62" customFormat="false" ht="132" hidden="true" customHeight="true" outlineLevel="0" collapsed="false">
      <c r="A62" s="153"/>
      <c r="B62" s="73"/>
      <c r="C62" s="174" t="s">
        <v>35</v>
      </c>
      <c r="D62" s="133"/>
      <c r="E62" s="133"/>
      <c r="F62" s="133"/>
    </row>
    <row r="63" customFormat="false" ht="120.9" hidden="true" customHeight="true" outlineLevel="0" collapsed="false">
      <c r="A63" s="153"/>
      <c r="B63" s="73"/>
      <c r="C63" s="73"/>
      <c r="D63" s="133"/>
      <c r="E63" s="133"/>
      <c r="F63" s="133"/>
    </row>
    <row r="64" customFormat="false" ht="52.95" hidden="true" customHeight="true" outlineLevel="0" collapsed="false">
      <c r="A64" s="153"/>
      <c r="B64" s="73"/>
      <c r="C64" s="175"/>
      <c r="D64" s="136"/>
      <c r="E64" s="136"/>
      <c r="F64" s="176"/>
    </row>
    <row r="65" customFormat="false" ht="137.25" hidden="true" customHeight="true" outlineLevel="0" collapsed="false">
      <c r="A65" s="153"/>
      <c r="B65" s="177"/>
      <c r="C65" s="178"/>
      <c r="D65" s="136"/>
      <c r="E65" s="136"/>
      <c r="F65" s="133"/>
    </row>
    <row r="66" customFormat="false" ht="137.4" hidden="true" customHeight="true" outlineLevel="0" collapsed="false">
      <c r="A66" s="153" t="s">
        <v>138</v>
      </c>
      <c r="B66" s="179" t="s">
        <v>139</v>
      </c>
      <c r="C66" s="178" t="s">
        <v>140</v>
      </c>
      <c r="D66" s="136"/>
      <c r="E66" s="136"/>
      <c r="F66" s="133"/>
    </row>
    <row r="67" customFormat="false" ht="109.2" hidden="false" customHeight="true" outlineLevel="0" collapsed="false">
      <c r="A67" s="153" t="s">
        <v>141</v>
      </c>
      <c r="B67" s="179" t="s">
        <v>142</v>
      </c>
      <c r="C67" s="178" t="s">
        <v>143</v>
      </c>
      <c r="D67" s="136" t="n">
        <v>138353</v>
      </c>
      <c r="E67" s="136" t="n">
        <v>138353</v>
      </c>
      <c r="F67" s="133" t="n">
        <v>75959</v>
      </c>
    </row>
    <row r="68" customFormat="false" ht="100.2" hidden="false" customHeight="true" outlineLevel="0" collapsed="false">
      <c r="A68" s="30" t="s">
        <v>144</v>
      </c>
      <c r="B68" s="73" t="s">
        <v>109</v>
      </c>
      <c r="C68" s="73" t="s">
        <v>145</v>
      </c>
      <c r="D68" s="136" t="n">
        <v>5000000</v>
      </c>
      <c r="E68" s="136" t="n">
        <v>5000000</v>
      </c>
      <c r="F68" s="133"/>
    </row>
    <row r="69" customFormat="false" ht="28.95" hidden="false" customHeight="true" outlineLevel="0" collapsed="false">
      <c r="A69" s="158" t="s">
        <v>42</v>
      </c>
      <c r="B69" s="159"/>
      <c r="C69" s="160" t="s">
        <v>9</v>
      </c>
      <c r="D69" s="130" t="n">
        <f aca="false">D71+D81+D84+D80+D70</f>
        <v>720000</v>
      </c>
      <c r="E69" s="130" t="n">
        <f aca="false">E71+E81+E84+E80+E70</f>
        <v>30000</v>
      </c>
      <c r="F69" s="130" t="n">
        <f aca="false">F71+F81+F84+F80+F70</f>
        <v>0</v>
      </c>
    </row>
    <row r="70" customFormat="false" ht="28.95" hidden="false" customHeight="true" outlineLevel="0" collapsed="false">
      <c r="A70" s="180" t="s">
        <v>146</v>
      </c>
      <c r="B70" s="172"/>
      <c r="C70" s="181" t="s">
        <v>147</v>
      </c>
      <c r="D70" s="182" t="n">
        <v>30000</v>
      </c>
      <c r="E70" s="182" t="n">
        <v>30000</v>
      </c>
      <c r="F70" s="183"/>
    </row>
    <row r="71" customFormat="false" ht="44.1" hidden="true" customHeight="true" outlineLevel="0" collapsed="false">
      <c r="A71" s="162" t="s">
        <v>148</v>
      </c>
      <c r="B71" s="132" t="s">
        <v>149</v>
      </c>
      <c r="C71" s="163"/>
      <c r="D71" s="184" t="n">
        <f aca="false">D72+D74+D75+D77+D78+D79+D73+D76</f>
        <v>0</v>
      </c>
      <c r="E71" s="184" t="n">
        <f aca="false">E72+E74+E75+E77+E78+E79+E73+E76</f>
        <v>0</v>
      </c>
      <c r="F71" s="184" t="n">
        <f aca="false">F72+F74+F75+F77+F78+F79+F73+F76</f>
        <v>0</v>
      </c>
    </row>
    <row r="72" customFormat="false" ht="44.1" hidden="true" customHeight="true" outlineLevel="0" collapsed="false">
      <c r="A72" s="162"/>
      <c r="B72" s="132"/>
      <c r="C72" s="185" t="s">
        <v>150</v>
      </c>
      <c r="D72" s="133"/>
      <c r="E72" s="133"/>
      <c r="F72" s="133"/>
    </row>
    <row r="73" customFormat="false" ht="44.1" hidden="true" customHeight="true" outlineLevel="0" collapsed="false">
      <c r="A73" s="162"/>
      <c r="B73" s="132"/>
      <c r="C73" s="185" t="s">
        <v>151</v>
      </c>
      <c r="D73" s="133"/>
      <c r="E73" s="133"/>
      <c r="F73" s="133"/>
    </row>
    <row r="74" customFormat="false" ht="124.5" hidden="true" customHeight="true" outlineLevel="0" collapsed="false">
      <c r="A74" s="162"/>
      <c r="B74" s="132"/>
      <c r="C74" s="21" t="s">
        <v>152</v>
      </c>
      <c r="D74" s="133"/>
      <c r="E74" s="133"/>
      <c r="F74" s="133"/>
    </row>
    <row r="75" customFormat="false" ht="78.75" hidden="true" customHeight="true" outlineLevel="0" collapsed="false">
      <c r="A75" s="162"/>
      <c r="B75" s="132"/>
      <c r="C75" s="21" t="s">
        <v>153</v>
      </c>
      <c r="D75" s="133"/>
      <c r="E75" s="133"/>
      <c r="F75" s="133"/>
    </row>
    <row r="76" customFormat="false" ht="78.75" hidden="true" customHeight="true" outlineLevel="0" collapsed="false">
      <c r="A76" s="162"/>
      <c r="B76" s="186" t="s">
        <v>154</v>
      </c>
      <c r="C76" s="28" t="s">
        <v>155</v>
      </c>
      <c r="D76" s="133"/>
      <c r="E76" s="133"/>
      <c r="F76" s="133"/>
    </row>
    <row r="77" customFormat="false" ht="78.75" hidden="true" customHeight="true" outlineLevel="0" collapsed="false">
      <c r="A77" s="162"/>
      <c r="B77" s="186" t="s">
        <v>156</v>
      </c>
      <c r="C77" s="28" t="s">
        <v>155</v>
      </c>
      <c r="D77" s="133"/>
      <c r="E77" s="133"/>
      <c r="F77" s="133"/>
    </row>
    <row r="78" customFormat="false" ht="78.75" hidden="true" customHeight="true" outlineLevel="0" collapsed="false">
      <c r="A78" s="162"/>
      <c r="B78" s="186" t="s">
        <v>157</v>
      </c>
      <c r="C78" s="28" t="s">
        <v>155</v>
      </c>
      <c r="D78" s="133"/>
      <c r="E78" s="133"/>
      <c r="F78" s="133"/>
    </row>
    <row r="79" customFormat="false" ht="78.75" hidden="true" customHeight="true" outlineLevel="0" collapsed="false">
      <c r="A79" s="162"/>
      <c r="B79" s="186" t="s">
        <v>158</v>
      </c>
      <c r="C79" s="28" t="s">
        <v>159</v>
      </c>
      <c r="D79" s="133"/>
      <c r="E79" s="133"/>
      <c r="F79" s="133"/>
    </row>
    <row r="80" customFormat="false" ht="50.4" hidden="true" customHeight="true" outlineLevel="0" collapsed="false">
      <c r="A80" s="162" t="s">
        <v>160</v>
      </c>
      <c r="B80" s="186" t="s">
        <v>161</v>
      </c>
      <c r="C80" s="28"/>
      <c r="D80" s="133"/>
      <c r="E80" s="133"/>
      <c r="F80" s="133"/>
    </row>
    <row r="81" customFormat="false" ht="77.25" hidden="true" customHeight="true" outlineLevel="0" collapsed="false">
      <c r="A81" s="162" t="s">
        <v>162</v>
      </c>
      <c r="B81" s="132" t="s">
        <v>163</v>
      </c>
      <c r="C81" s="21"/>
      <c r="D81" s="133" t="n">
        <f aca="false">D82+D83</f>
        <v>0</v>
      </c>
      <c r="E81" s="133" t="n">
        <f aca="false">E82+E83</f>
        <v>0</v>
      </c>
      <c r="F81" s="133" t="n">
        <f aca="false">F82+F83</f>
        <v>0</v>
      </c>
    </row>
    <row r="82" customFormat="false" ht="31.2" hidden="true" customHeight="true" outlineLevel="0" collapsed="false">
      <c r="A82" s="162"/>
      <c r="B82" s="132"/>
      <c r="C82" s="21" t="s">
        <v>164</v>
      </c>
      <c r="D82" s="133"/>
      <c r="E82" s="133"/>
      <c r="F82" s="133"/>
    </row>
    <row r="83" customFormat="false" ht="51.75" hidden="true" customHeight="true" outlineLevel="0" collapsed="false">
      <c r="A83" s="162"/>
      <c r="B83" s="186" t="s">
        <v>156</v>
      </c>
      <c r="C83" s="28" t="s">
        <v>165</v>
      </c>
      <c r="D83" s="133"/>
      <c r="E83" s="133"/>
      <c r="F83" s="133"/>
    </row>
    <row r="84" customFormat="false" ht="45" hidden="false" customHeight="true" outlineLevel="0" collapsed="false">
      <c r="A84" s="30" t="s">
        <v>43</v>
      </c>
      <c r="B84" s="27" t="s">
        <v>44</v>
      </c>
      <c r="C84" s="145"/>
      <c r="D84" s="135" t="n">
        <f aca="false">D85+D88+D86+D87</f>
        <v>690000</v>
      </c>
      <c r="E84" s="135" t="n">
        <f aca="false">E85+E88+E86+E87</f>
        <v>0</v>
      </c>
      <c r="F84" s="135" t="n">
        <f aca="false">F85+F88+F86+F87</f>
        <v>0</v>
      </c>
    </row>
    <row r="85" customFormat="false" ht="79.2" hidden="true" customHeight="true" outlineLevel="0" collapsed="false">
      <c r="A85" s="30"/>
      <c r="B85" s="27"/>
      <c r="C85" s="73" t="s">
        <v>45</v>
      </c>
      <c r="D85" s="136"/>
      <c r="E85" s="136"/>
      <c r="F85" s="136"/>
    </row>
    <row r="86" customFormat="false" ht="97.8" hidden="false" customHeight="true" outlineLevel="0" collapsed="false">
      <c r="A86" s="30"/>
      <c r="B86" s="27"/>
      <c r="C86" s="63" t="s">
        <v>46</v>
      </c>
      <c r="D86" s="136" t="n">
        <v>690000</v>
      </c>
      <c r="E86" s="136"/>
      <c r="F86" s="136"/>
    </row>
    <row r="87" customFormat="false" ht="107.4" hidden="true" customHeight="true" outlineLevel="0" collapsed="false">
      <c r="A87" s="30"/>
      <c r="B87" s="27"/>
      <c r="C87" s="187" t="s">
        <v>47</v>
      </c>
      <c r="D87" s="136"/>
      <c r="E87" s="136"/>
      <c r="F87" s="136"/>
    </row>
    <row r="88" customFormat="false" ht="163.5" hidden="true" customHeight="true" outlineLevel="0" collapsed="false">
      <c r="A88" s="30"/>
      <c r="B88" s="27"/>
      <c r="C88" s="188" t="s">
        <v>166</v>
      </c>
      <c r="D88" s="136"/>
      <c r="E88" s="136"/>
      <c r="F88" s="136"/>
    </row>
    <row r="89" customFormat="false" ht="40.5" hidden="true" customHeight="true" outlineLevel="0" collapsed="false">
      <c r="A89" s="158" t="s">
        <v>167</v>
      </c>
      <c r="B89" s="159"/>
      <c r="C89" s="160" t="s">
        <v>9</v>
      </c>
      <c r="D89" s="130" t="n">
        <f aca="false">D90</f>
        <v>0</v>
      </c>
      <c r="E89" s="130" t="n">
        <f aca="false">E90</f>
        <v>0</v>
      </c>
      <c r="F89" s="130" t="n">
        <f aca="false">F90</f>
        <v>0</v>
      </c>
    </row>
    <row r="90" customFormat="false" ht="74.25" hidden="true" customHeight="true" outlineLevel="0" collapsed="false">
      <c r="A90" s="30" t="s">
        <v>168</v>
      </c>
      <c r="B90" s="189" t="s">
        <v>169</v>
      </c>
      <c r="C90" s="73" t="s">
        <v>170</v>
      </c>
      <c r="D90" s="136"/>
      <c r="E90" s="136"/>
      <c r="F90" s="136"/>
    </row>
    <row r="91" customFormat="false" ht="16.35" hidden="false" customHeight="true" outlineLevel="0" collapsed="false">
      <c r="A91" s="158" t="s">
        <v>48</v>
      </c>
      <c r="B91" s="159"/>
      <c r="C91" s="160" t="s">
        <v>49</v>
      </c>
      <c r="D91" s="130" t="n">
        <f aca="false">D92+D93+D98+D101+D103+D102+D99+D100</f>
        <v>2910940</v>
      </c>
      <c r="E91" s="130" t="n">
        <f aca="false">E92+E93+E98+E101+E103+E102+E99+E100</f>
        <v>2851346.16</v>
      </c>
      <c r="F91" s="130" t="n">
        <f aca="false">F92+F93+F98+F101+F103+F102+F99+F100</f>
        <v>2881879</v>
      </c>
    </row>
    <row r="92" s="169" customFormat="true" ht="92.4" hidden="false" customHeight="true" outlineLevel="0" collapsed="false">
      <c r="A92" s="30" t="s">
        <v>171</v>
      </c>
      <c r="B92" s="154" t="s">
        <v>172</v>
      </c>
      <c r="C92" s="181" t="s">
        <v>173</v>
      </c>
      <c r="D92" s="133" t="n">
        <v>55000</v>
      </c>
      <c r="E92" s="133" t="n">
        <v>55000</v>
      </c>
      <c r="F92" s="133" t="n">
        <v>55000</v>
      </c>
    </row>
    <row r="93" s="169" customFormat="true" ht="66" hidden="true" customHeight="true" outlineLevel="0" collapsed="false">
      <c r="A93" s="30" t="s">
        <v>174</v>
      </c>
      <c r="B93" s="154" t="s">
        <v>175</v>
      </c>
      <c r="C93" s="21"/>
      <c r="D93" s="184" t="n">
        <f aca="false">D94+D95+D96+D97</f>
        <v>0</v>
      </c>
      <c r="E93" s="184" t="n">
        <f aca="false">E94+E95+E96+E97</f>
        <v>0</v>
      </c>
      <c r="F93" s="184" t="n">
        <f aca="false">F94+F95+F96+F97</f>
        <v>0</v>
      </c>
    </row>
    <row r="94" s="169" customFormat="true" ht="43.8" hidden="true" customHeight="true" outlineLevel="0" collapsed="false">
      <c r="A94" s="30"/>
      <c r="B94" s="154"/>
      <c r="C94" s="190" t="s">
        <v>176</v>
      </c>
      <c r="D94" s="133"/>
      <c r="E94" s="133"/>
      <c r="F94" s="133"/>
    </row>
    <row r="95" s="169" customFormat="true" ht="39" hidden="true" customHeight="true" outlineLevel="0" collapsed="false">
      <c r="A95" s="30"/>
      <c r="B95" s="27" t="s">
        <v>177</v>
      </c>
      <c r="C95" s="21" t="s">
        <v>178</v>
      </c>
      <c r="D95" s="133"/>
      <c r="E95" s="133"/>
      <c r="F95" s="133"/>
    </row>
    <row r="96" s="169" customFormat="true" ht="31.8" hidden="true" customHeight="true" outlineLevel="0" collapsed="false">
      <c r="A96" s="30"/>
      <c r="B96" s="154"/>
      <c r="C96" s="21" t="s">
        <v>179</v>
      </c>
      <c r="D96" s="133"/>
      <c r="E96" s="133"/>
      <c r="F96" s="133"/>
    </row>
    <row r="97" s="169" customFormat="true" ht="49.2" hidden="true" customHeight="true" outlineLevel="0" collapsed="false">
      <c r="A97" s="30"/>
      <c r="B97" s="154"/>
      <c r="C97" s="21" t="s">
        <v>180</v>
      </c>
      <c r="D97" s="133"/>
      <c r="E97" s="133"/>
      <c r="F97" s="133"/>
    </row>
    <row r="98" s="169" customFormat="true" ht="156.75" hidden="true" customHeight="true" outlineLevel="0" collapsed="false">
      <c r="A98" s="30" t="s">
        <v>50</v>
      </c>
      <c r="B98" s="27" t="s">
        <v>44</v>
      </c>
      <c r="C98" s="132" t="s">
        <v>181</v>
      </c>
      <c r="D98" s="133"/>
      <c r="E98" s="133"/>
      <c r="F98" s="133"/>
    </row>
    <row r="99" s="169" customFormat="true" ht="51.6" hidden="true" customHeight="true" outlineLevel="0" collapsed="false">
      <c r="A99" s="30" t="s">
        <v>182</v>
      </c>
      <c r="B99" s="27" t="s">
        <v>183</v>
      </c>
      <c r="C99" s="132" t="s">
        <v>184</v>
      </c>
      <c r="D99" s="133"/>
      <c r="E99" s="133"/>
      <c r="F99" s="133"/>
    </row>
    <row r="100" s="169" customFormat="true" ht="51.6" hidden="false" customHeight="true" outlineLevel="0" collapsed="false">
      <c r="A100" s="30" t="s">
        <v>185</v>
      </c>
      <c r="B100" s="154" t="s">
        <v>186</v>
      </c>
      <c r="C100" s="132" t="s">
        <v>187</v>
      </c>
      <c r="D100" s="133" t="n">
        <v>2434440</v>
      </c>
      <c r="E100" s="133" t="n">
        <v>2374846.16</v>
      </c>
      <c r="F100" s="133" t="n">
        <v>2405379</v>
      </c>
    </row>
    <row r="101" s="169" customFormat="true" ht="98.4" hidden="true" customHeight="true" outlineLevel="0" collapsed="false">
      <c r="A101" s="30" t="s">
        <v>188</v>
      </c>
      <c r="B101" s="154" t="s">
        <v>189</v>
      </c>
      <c r="C101" s="138" t="s">
        <v>190</v>
      </c>
      <c r="D101" s="133"/>
      <c r="E101" s="133"/>
      <c r="F101" s="133"/>
    </row>
    <row r="102" s="169" customFormat="true" ht="97.8" hidden="true" customHeight="true" outlineLevel="0" collapsed="false">
      <c r="A102" s="30"/>
      <c r="B102" s="154"/>
      <c r="C102" s="191" t="s">
        <v>191</v>
      </c>
      <c r="D102" s="133"/>
      <c r="E102" s="133"/>
      <c r="F102" s="133"/>
    </row>
    <row r="103" customFormat="false" ht="87.6" hidden="false" customHeight="true" outlineLevel="0" collapsed="false">
      <c r="A103" s="30" t="s">
        <v>192</v>
      </c>
      <c r="B103" s="73" t="s">
        <v>193</v>
      </c>
      <c r="C103" s="146" t="s">
        <v>194</v>
      </c>
      <c r="D103" s="136" t="n">
        <v>421500</v>
      </c>
      <c r="E103" s="136" t="n">
        <v>421500</v>
      </c>
      <c r="F103" s="136" t="n">
        <v>421500</v>
      </c>
    </row>
    <row r="104" customFormat="false" ht="57.75" hidden="true" customHeight="true" outlineLevel="0" collapsed="false">
      <c r="A104" s="158" t="s">
        <v>51</v>
      </c>
      <c r="B104" s="159"/>
      <c r="C104" s="160" t="s">
        <v>9</v>
      </c>
      <c r="D104" s="130" t="n">
        <f aca="false">D111+D112+D108+D106+D105+D107</f>
        <v>0</v>
      </c>
      <c r="E104" s="130" t="n">
        <f aca="false">E111+E112+E108+E106+E105+E107</f>
        <v>0</v>
      </c>
      <c r="F104" s="130" t="n">
        <f aca="false">F111+F112+F108+F106+F105+F107</f>
        <v>0</v>
      </c>
    </row>
    <row r="105" customFormat="false" ht="81" hidden="true" customHeight="true" outlineLevel="0" collapsed="false">
      <c r="A105" s="131" t="s">
        <v>195</v>
      </c>
      <c r="B105" s="132" t="s">
        <v>196</v>
      </c>
      <c r="C105" s="21" t="s">
        <v>197</v>
      </c>
      <c r="D105" s="133"/>
      <c r="E105" s="133"/>
      <c r="F105" s="133"/>
    </row>
    <row r="106" customFormat="false" ht="147.75" hidden="true" customHeight="true" outlineLevel="0" collapsed="false">
      <c r="A106" s="162" t="s">
        <v>198</v>
      </c>
      <c r="B106" s="132" t="s">
        <v>199</v>
      </c>
      <c r="C106" s="192" t="s">
        <v>200</v>
      </c>
      <c r="D106" s="133"/>
      <c r="E106" s="133"/>
      <c r="F106" s="133"/>
    </row>
    <row r="107" customFormat="false" ht="66.75" hidden="true" customHeight="true" outlineLevel="0" collapsed="false">
      <c r="A107" s="162" t="s">
        <v>201</v>
      </c>
      <c r="B107" s="132" t="s">
        <v>202</v>
      </c>
      <c r="C107" s="193" t="s">
        <v>203</v>
      </c>
      <c r="D107" s="133"/>
      <c r="E107" s="133"/>
      <c r="F107" s="133"/>
    </row>
    <row r="108" customFormat="false" ht="39.75" hidden="true" customHeight="true" outlineLevel="0" collapsed="false">
      <c r="A108" s="162" t="s">
        <v>52</v>
      </c>
      <c r="B108" s="156" t="s">
        <v>53</v>
      </c>
      <c r="C108" s="156"/>
      <c r="D108" s="184" t="n">
        <f aca="false">D109+D110</f>
        <v>0</v>
      </c>
      <c r="E108" s="184" t="n">
        <f aca="false">E109+E110</f>
        <v>0</v>
      </c>
      <c r="F108" s="184" t="n">
        <f aca="false">F109+F110</f>
        <v>0</v>
      </c>
    </row>
    <row r="109" customFormat="false" ht="96" hidden="true" customHeight="true" outlineLevel="0" collapsed="false">
      <c r="A109" s="167"/>
      <c r="B109" s="194"/>
      <c r="C109" s="73" t="s">
        <v>54</v>
      </c>
      <c r="D109" s="133"/>
      <c r="E109" s="133"/>
      <c r="F109" s="133"/>
    </row>
    <row r="110" customFormat="false" ht="96" hidden="true" customHeight="true" outlineLevel="0" collapsed="false">
      <c r="A110" s="167"/>
      <c r="B110" s="194"/>
      <c r="C110" s="73" t="s">
        <v>55</v>
      </c>
      <c r="D110" s="133"/>
      <c r="E110" s="133"/>
      <c r="F110" s="133"/>
    </row>
    <row r="111" customFormat="false" ht="96" hidden="true" customHeight="true" outlineLevel="0" collapsed="false">
      <c r="A111" s="30" t="s">
        <v>56</v>
      </c>
      <c r="B111" s="27" t="s">
        <v>57</v>
      </c>
      <c r="C111" s="73" t="s">
        <v>58</v>
      </c>
      <c r="D111" s="135"/>
      <c r="E111" s="135"/>
      <c r="F111" s="135"/>
    </row>
    <row r="112" customFormat="false" ht="115.5" hidden="true" customHeight="true" outlineLevel="0" collapsed="false">
      <c r="A112" s="30" t="s">
        <v>59</v>
      </c>
      <c r="B112" s="156" t="s">
        <v>60</v>
      </c>
      <c r="C112" s="174" t="s">
        <v>61</v>
      </c>
      <c r="D112" s="135"/>
      <c r="E112" s="135"/>
      <c r="F112" s="135"/>
    </row>
    <row r="113" customFormat="false" ht="59.25" hidden="true" customHeight="true" outlineLevel="0" collapsed="false">
      <c r="A113" s="96" t="s">
        <v>62</v>
      </c>
      <c r="B113" s="97"/>
      <c r="C113" s="98" t="s">
        <v>9</v>
      </c>
      <c r="D113" s="195" t="n">
        <f aca="false">D114+D115</f>
        <v>0</v>
      </c>
      <c r="E113" s="195" t="n">
        <f aca="false">E114+E115</f>
        <v>0</v>
      </c>
      <c r="F113" s="195" t="n">
        <f aca="false">F114+F115</f>
        <v>0</v>
      </c>
    </row>
    <row r="114" customFormat="false" ht="69" hidden="true" customHeight="true" outlineLevel="0" collapsed="false">
      <c r="A114" s="30" t="s">
        <v>204</v>
      </c>
      <c r="B114" s="174" t="s">
        <v>205</v>
      </c>
      <c r="C114" s="145" t="s">
        <v>206</v>
      </c>
      <c r="D114" s="136"/>
      <c r="E114" s="136"/>
      <c r="F114" s="152"/>
    </row>
    <row r="115" customFormat="false" ht="131.4" hidden="true" customHeight="true" outlineLevel="0" collapsed="false">
      <c r="A115" s="30" t="s">
        <v>63</v>
      </c>
      <c r="B115" s="100" t="s">
        <v>64</v>
      </c>
      <c r="C115" s="86" t="s">
        <v>65</v>
      </c>
      <c r="D115" s="136"/>
      <c r="E115" s="136"/>
      <c r="F115" s="152"/>
    </row>
    <row r="116" customFormat="false" ht="44.25" hidden="false" customHeight="true" outlineLevel="0" collapsed="false">
      <c r="A116" s="196" t="s">
        <v>81</v>
      </c>
      <c r="B116" s="159"/>
      <c r="C116" s="197"/>
      <c r="D116" s="198" t="n">
        <f aca="false">D5+D40+D69+D91+D104+D113+D89</f>
        <v>26576481</v>
      </c>
      <c r="E116" s="198" t="n">
        <f aca="false">E5+E40+E69+E91+E104+E113+E89</f>
        <v>23972616.16</v>
      </c>
      <c r="F116" s="198" t="n">
        <f aca="false">F5+F40+F69+F91+F104+F113+F89</f>
        <v>8423457.31</v>
      </c>
      <c r="G116" s="199"/>
    </row>
    <row r="117" customFormat="false" ht="15.45" hidden="false" customHeight="true" outlineLevel="0" collapsed="false">
      <c r="F117" s="200"/>
      <c r="G117" s="199"/>
      <c r="I117" s="199"/>
    </row>
    <row r="118" customFormat="false" ht="14.4" hidden="false" customHeight="true" outlineLevel="0" collapsed="false"/>
    <row r="119" customFormat="false" ht="17.85" hidden="false" customHeight="true" outlineLevel="0" collapsed="false">
      <c r="A119" s="201" t="s">
        <v>207</v>
      </c>
      <c r="B119" s="201"/>
      <c r="C119" s="201"/>
      <c r="D119" s="201"/>
      <c r="E119" s="201"/>
      <c r="F119" s="201"/>
    </row>
  </sheetData>
  <mergeCells count="9">
    <mergeCell ref="A1:F1"/>
    <mergeCell ref="A2:F2"/>
    <mergeCell ref="B3:B4"/>
    <mergeCell ref="C3:C4"/>
    <mergeCell ref="D3:D4"/>
    <mergeCell ref="E3:E4"/>
    <mergeCell ref="F3:F4"/>
    <mergeCell ref="B27:B28"/>
    <mergeCell ref="A119:F119"/>
  </mergeCells>
  <printOptions headings="false" gridLines="false" gridLinesSet="true" horizontalCentered="false" verticalCentered="false"/>
  <pageMargins left="0.39375" right="0.236111111111111" top="0.708333333333333" bottom="0.629861111111111" header="0.511811023622047" footer="0.511811023622047"/>
  <pageSetup paperSize="9" scale="100" fitToWidth="15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9:I12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7T08:38:47Z</dcterms:created>
  <dc:creator>user</dc:creator>
  <dc:description/>
  <dc:language>en-US</dc:language>
  <cp:lastModifiedBy>Світлана Бондарчук</cp:lastModifiedBy>
  <cp:lastPrinted>2024-07-24T07:00:47Z</cp:lastPrinted>
  <dcterms:modified xsi:type="dcterms:W3CDTF">2024-07-31T12:13:55Z</dcterms:modified>
  <cp:revision>1</cp:revision>
  <dc:subject/>
  <dc:title/>
</cp:coreProperties>
</file>