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true" localSheetId="0" name="_xlnm._FilterDatabase" vbProcedure="false">'дод.1'!$G$1:$G$8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4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Додаток 1                                 до рішення міської ради       серпня  2024 року    №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е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</t>
  </si>
  <si>
    <t xml:space="preserve">в т.ч. Привільненська  сільська рада</t>
  </si>
  <si>
    <t xml:space="preserve">в т.ч. Тараканівська 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75" colorId="64" zoomScale="100" zoomScaleNormal="100" zoomScalePageLayoutView="100" workbookViewId="0">
      <selection pane="topLeft" activeCell="B75" activeCellId="0" sqref="B7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52.15"/>
    <col collapsed="false" customWidth="true" hidden="false" outlineLevel="0" max="4" min="3" style="1" width="15.32"/>
    <col collapsed="false" customWidth="true" hidden="false" outlineLevel="0" max="5" min="5" style="1" width="11.65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 t="n">
        <v>1</v>
      </c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7" customFormat="true" ht="20.25" hidden="true" customHeight="true" outlineLevel="0" collapsed="false">
      <c r="A43" s="24" t="n">
        <v>20000000</v>
      </c>
      <c r="B43" s="25" t="s">
        <v>45</v>
      </c>
      <c r="C43" s="20"/>
      <c r="D43" s="21"/>
      <c r="E43" s="21"/>
      <c r="F43" s="21"/>
      <c r="G43" s="15" t="n">
        <f aca="false">C43+D43+E43+F43</f>
        <v>0</v>
      </c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24" t="n">
        <v>25000000</v>
      </c>
      <c r="B60" s="28" t="s">
        <v>60</v>
      </c>
      <c r="C60" s="29" t="n">
        <f aca="false">D60+E60</f>
        <v>0</v>
      </c>
      <c r="D60" s="29"/>
      <c r="E60" s="29" t="n">
        <f aca="false">E61</f>
        <v>0</v>
      </c>
      <c r="F60" s="29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7" customFormat="true" ht="20.25" hidden="true" customHeight="true" outlineLevel="0" collapsed="false">
      <c r="A62" s="24" t="n">
        <v>30000000</v>
      </c>
      <c r="B62" s="25" t="s">
        <v>62</v>
      </c>
      <c r="C62" s="20" t="n">
        <f aca="false">D62+E62</f>
        <v>0</v>
      </c>
      <c r="D62" s="30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31"/>
      <c r="B66" s="32" t="s">
        <v>66</v>
      </c>
      <c r="C66" s="33" t="n">
        <f aca="false">C62+C43+C8</f>
        <v>0</v>
      </c>
      <c r="D66" s="33" t="n">
        <f aca="false">D8+D43</f>
        <v>0</v>
      </c>
      <c r="E66" s="33" t="n">
        <f aca="false">E62+E43+E8</f>
        <v>0</v>
      </c>
      <c r="F66" s="33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7" customFormat="true" ht="23.65" hidden="false" customHeight="true" outlineLevel="0" collapsed="false">
      <c r="A67" s="9" t="n">
        <v>40000000</v>
      </c>
      <c r="B67" s="34" t="s">
        <v>67</v>
      </c>
      <c r="C67" s="35" t="n">
        <f aca="false">D67+E67</f>
        <v>4526238</v>
      </c>
      <c r="D67" s="35" t="n">
        <f aca="false">D71</f>
        <v>4526238</v>
      </c>
      <c r="E67" s="35" t="n">
        <f aca="false">E69+E74</f>
        <v>0</v>
      </c>
      <c r="F67" s="35" t="n">
        <f aca="false">F69+F74</f>
        <v>0</v>
      </c>
      <c r="G67" s="15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3" customFormat="true" ht="20.25" hidden="true" customHeight="true" outlineLevel="0" collapsed="false">
      <c r="A68" s="36" t="n">
        <v>41000000</v>
      </c>
      <c r="B68" s="37" t="s">
        <v>68</v>
      </c>
      <c r="C68" s="38"/>
      <c r="D68" s="39"/>
      <c r="E68" s="39"/>
      <c r="F68" s="39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24" t="n">
        <v>41030000</v>
      </c>
      <c r="B69" s="28" t="s">
        <v>69</v>
      </c>
      <c r="C69" s="29" t="n">
        <f aca="false">D69</f>
        <v>0</v>
      </c>
      <c r="D69" s="40" t="n">
        <f aca="false">D70</f>
        <v>0</v>
      </c>
      <c r="E69" s="40"/>
      <c r="F69" s="40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41" t="n">
        <v>41033900</v>
      </c>
      <c r="B70" s="42" t="s">
        <v>70</v>
      </c>
      <c r="C70" s="43"/>
      <c r="D70" s="44"/>
      <c r="E70" s="44"/>
      <c r="F70" s="44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29.85" hidden="false" customHeight="true" outlineLevel="0" collapsed="false">
      <c r="A71" s="45" t="n">
        <v>410000000</v>
      </c>
      <c r="B71" s="46" t="s">
        <v>68</v>
      </c>
      <c r="C71" s="47" t="n">
        <f aca="false">D71</f>
        <v>4526238</v>
      </c>
      <c r="D71" s="48" t="n">
        <f aca="false">D72+D74</f>
        <v>4526238</v>
      </c>
      <c r="E71" s="48"/>
      <c r="F71" s="48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29.85" hidden="false" customHeight="true" outlineLevel="0" collapsed="false">
      <c r="A72" s="45" t="n">
        <v>41040000</v>
      </c>
      <c r="B72" s="46" t="s">
        <v>71</v>
      </c>
      <c r="C72" s="47" t="n">
        <f aca="false">D72</f>
        <v>37286</v>
      </c>
      <c r="D72" s="48" t="n">
        <f aca="false">D73</f>
        <v>37286</v>
      </c>
      <c r="E72" s="48"/>
      <c r="F72" s="48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109.5" hidden="false" customHeight="true" outlineLevel="0" collapsed="false">
      <c r="A73" s="49" t="n">
        <v>41040400</v>
      </c>
      <c r="B73" s="50" t="s">
        <v>72</v>
      </c>
      <c r="C73" s="51" t="n">
        <f aca="false">D73</f>
        <v>37286</v>
      </c>
      <c r="D73" s="52" t="n">
        <v>37286</v>
      </c>
      <c r="E73" s="52"/>
      <c r="F73" s="52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37.35" hidden="false" customHeight="true" outlineLevel="0" collapsed="false">
      <c r="A74" s="9" t="n">
        <v>41050000</v>
      </c>
      <c r="B74" s="53" t="s">
        <v>73</v>
      </c>
      <c r="C74" s="35" t="n">
        <f aca="false">D74</f>
        <v>4488952</v>
      </c>
      <c r="D74" s="54" t="n">
        <f aca="false">D75+D76</f>
        <v>4488952</v>
      </c>
      <c r="E74" s="54"/>
      <c r="F74" s="54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378.75" hidden="false" customHeight="true" outlineLevel="0" collapsed="false">
      <c r="A75" s="9" t="n">
        <v>41050600</v>
      </c>
      <c r="B75" s="55" t="s">
        <v>74</v>
      </c>
      <c r="C75" s="35" t="n">
        <f aca="false">D75</f>
        <v>4456671</v>
      </c>
      <c r="D75" s="54" t="n">
        <v>4456671</v>
      </c>
      <c r="E75" s="54"/>
      <c r="F75" s="54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32.25" hidden="false" customHeight="true" outlineLevel="0" collapsed="false">
      <c r="A76" s="9" t="n">
        <v>41053900</v>
      </c>
      <c r="B76" s="53" t="s">
        <v>75</v>
      </c>
      <c r="C76" s="35" t="n">
        <f aca="false">D76+E76</f>
        <v>32281</v>
      </c>
      <c r="D76" s="54" t="n">
        <f aca="false">D77+D78</f>
        <v>32281</v>
      </c>
      <c r="E76" s="54"/>
      <c r="F76" s="54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18" hidden="false" customHeight="true" outlineLevel="0" collapsed="false">
      <c r="A77" s="56"/>
      <c r="B77" s="55" t="s">
        <v>76</v>
      </c>
      <c r="C77" s="57" t="n">
        <f aca="false">D77</f>
        <v>15000</v>
      </c>
      <c r="D77" s="58" t="n">
        <v>15000</v>
      </c>
      <c r="E77" s="58"/>
      <c r="F77" s="58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3" customFormat="true" ht="16.5" hidden="false" customHeight="true" outlineLevel="0" collapsed="false">
      <c r="A78" s="56"/>
      <c r="B78" s="55" t="s">
        <v>77</v>
      </c>
      <c r="C78" s="57" t="n">
        <f aca="false">D78</f>
        <v>17281</v>
      </c>
      <c r="D78" s="58" t="n">
        <v>17281</v>
      </c>
      <c r="E78" s="58"/>
      <c r="F78" s="58"/>
      <c r="G78" s="15"/>
      <c r="H78" s="22"/>
      <c r="I78" s="22"/>
      <c r="J78" s="22"/>
      <c r="K78" s="22"/>
      <c r="L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27" customFormat="true" ht="27.75" hidden="false" customHeight="true" outlineLevel="0" collapsed="false">
      <c r="A79" s="56"/>
      <c r="B79" s="59" t="s">
        <v>78</v>
      </c>
      <c r="C79" s="35" t="n">
        <f aca="false">C8+C43+C62+C67</f>
        <v>4526238</v>
      </c>
      <c r="D79" s="54" t="n">
        <f aca="false">D66+D67</f>
        <v>4526238</v>
      </c>
      <c r="E79" s="54" t="n">
        <f aca="false">E67+E62+E43+E8</f>
        <v>0</v>
      </c>
      <c r="F79" s="54" t="n">
        <f aca="false">F66</f>
        <v>0</v>
      </c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customFormat="false" ht="61.15" hidden="false" customHeight="true" outlineLevel="0" collapsed="false">
      <c r="A80" s="60" t="s">
        <v>79</v>
      </c>
      <c r="B80" s="60"/>
      <c r="C80" s="60"/>
      <c r="D80" s="60"/>
      <c r="E80" s="60"/>
      <c r="F80" s="60"/>
      <c r="G80" s="1" t="n">
        <v>1</v>
      </c>
    </row>
    <row r="82" customFormat="false" ht="12.75" hidden="false" customHeight="false" outlineLevel="0" collapsed="false">
      <c r="G82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  <row r="86" customFormat="false" ht="12.75" hidden="false" customHeight="false" outlineLevel="0" collapsed="false">
      <c r="G86" s="1" t="n">
        <v>1</v>
      </c>
    </row>
    <row r="87" customFormat="false" ht="12.75" hidden="false" customHeight="false" outlineLevel="0" collapsed="false">
      <c r="G87" s="1" t="n">
        <v>1</v>
      </c>
    </row>
    <row r="88" customFormat="false" ht="12.75" hidden="false" customHeight="false" outlineLevel="0" collapsed="false">
      <c r="G88" s="1" t="n">
        <v>1</v>
      </c>
    </row>
  </sheetData>
  <autoFilter ref="G1:G80"/>
  <mergeCells count="8">
    <mergeCell ref="E3:F3"/>
    <mergeCell ref="A4:E4"/>
    <mergeCell ref="A6:A7"/>
    <mergeCell ref="B6:B7"/>
    <mergeCell ref="C6:C7"/>
    <mergeCell ref="D6:D7"/>
    <mergeCell ref="E6:F6"/>
    <mergeCell ref="A80:F8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22T07:01:39Z</cp:lastPrinted>
  <dcterms:modified xsi:type="dcterms:W3CDTF">2024-07-23T08:57:40Z</dcterms:modified>
  <cp:revision>0</cp:revision>
  <dc:subject/>
  <dc:title/>
</cp:coreProperties>
</file>