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дод9!$A$1:$J$50</definedName>
    <definedName function="false" hidden="false" localSheetId="0" name="_xlnm.Print_Titles" vbProcedure="false">дод9!$6:$7</definedName>
    <definedName function="false" hidden="false" name="CREXPORT" vbProcedure="false">'[2]'!$AF$32</definedName>
    <definedName function="false" hidden="false" name="Excel_BuiltIn_Database" vbProcedure="false">'[2]'!$C$3</definedName>
    <definedName function="false" hidden="false" name="_1Excel_BuiltIn_Print_Titles_1_1" vbProcedure="false">('[1]'!$A$1:$A$65523,'[1]'!$A$3:$XFD$7)</definedName>
    <definedName function="false" hidden="false" name="_2Excel_BuiltIn_Print_Titles_5_1" vbProcedure="false">('[1]#REF!'!$A$1:$A$65517,'[1]#REF!'!$A$6:$XFD$7)</definedName>
    <definedName function="false" hidden="false" name="__1Excel_BuiltIn_Print_Titles_1_1" vbProcedure="false">('[1]'!$A$1:$A$65523,'[1]'!$A$3:$XFD$7)</definedName>
    <definedName function="false" hidden="false" name="__2Excel_BuiltIn_Print_Titles_5_1" vbProcedure="false">('[1]#REF!'!$A$1:$A$65517,'[1]#REF!'!$A$6:$XFD$7)</definedName>
    <definedName function="false" hidden="false" localSheetId="0" name="Excel_BuiltIn_Print_Titles" vbProcedure="false">дод9!$A$6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Аналіз </t>
  </si>
  <si>
    <t xml:space="preserve">про виконання бюджету Дубенської територіальної громади по доходах за 9 місяців 2024року</t>
  </si>
  <si>
    <t xml:space="preserve">ТИС.ГРН.</t>
  </si>
  <si>
    <t xml:space="preserve">ВИДИ ДОХОДІВ</t>
  </si>
  <si>
    <t xml:space="preserve">Затверджено на 2024 рік</t>
  </si>
  <si>
    <t xml:space="preserve">Затверджено на 9 місяців 2024р</t>
  </si>
  <si>
    <t xml:space="preserve">Фактично надійшло за 9 місяців 2024 р</t>
  </si>
  <si>
    <t xml:space="preserve">Відхилення до плану  з урахуванням змін</t>
  </si>
  <si>
    <t xml:space="preserve">Фактично надійшло за 9 місяців 2023 р</t>
  </si>
  <si>
    <t xml:space="preserve">% виконання 2024 до 2023</t>
  </si>
  <si>
    <t xml:space="preserve">Відхилення 2024 до 2023р</t>
  </si>
  <si>
    <t xml:space="preserve">відносне 
%</t>
  </si>
  <si>
    <t xml:space="preserve">абсолютне                          (+,-)  </t>
  </si>
  <si>
    <t xml:space="preserve">ЗАГАЛЬНИЙ ФОНД</t>
  </si>
  <si>
    <t xml:space="preserve">Податок та збір на доходи фізичних осіб</t>
  </si>
  <si>
    <t xml:space="preserve">Податок на прибуток підприємств ком. Власності</t>
  </si>
  <si>
    <t xml:space="preserve">Рентна плата за спец. використання лісових ресурсів</t>
  </si>
  <si>
    <t xml:space="preserve">Рентна плата за користування надрами копалин місцевого значення</t>
  </si>
  <si>
    <t xml:space="preserve">Акцизний податок з роздрібної торгівлі підакцизних товарів</t>
  </si>
  <si>
    <t xml:space="preserve">Акцизний податок з вироблених в Україні підакцизних товарів (пальне) </t>
  </si>
  <si>
    <t xml:space="preserve">Акцизний податок з ввезених на митну територію України підакцизних товарів (пальне) </t>
  </si>
  <si>
    <t xml:space="preserve">180101-180104</t>
  </si>
  <si>
    <t xml:space="preserve">Податок на нерухоме майно, відмінне від земельної ділянки</t>
  </si>
  <si>
    <t xml:space="preserve">180105-180109</t>
  </si>
  <si>
    <t xml:space="preserve">Плата за землю</t>
  </si>
  <si>
    <t xml:space="preserve">180110-180111</t>
  </si>
  <si>
    <t xml:space="preserve">Транспортний податок</t>
  </si>
  <si>
    <t xml:space="preserve">Туристичний збір</t>
  </si>
  <si>
    <t xml:space="preserve">Єдиний податок, всього</t>
  </si>
  <si>
    <t xml:space="preserve">Адміністративний  збір на проведення державної реєстрації юридичних осіб та фізичних осіб-підприємців та громадських формувань</t>
  </si>
  <si>
    <t xml:space="preserve"> </t>
  </si>
  <si>
    <t xml:space="preserve">22012500, 126,129</t>
  </si>
  <si>
    <t xml:space="preserve">Адміністративні послуги і збори</t>
  </si>
  <si>
    <t xml:space="preserve">Надходження від орендної плати за корист. ЦМК</t>
  </si>
  <si>
    <t xml:space="preserve">Державне мито</t>
  </si>
  <si>
    <t xml:space="preserve">21081100-21081500</t>
  </si>
  <si>
    <t xml:space="preserve">Адміністративні штрафи та санкції </t>
  </si>
  <si>
    <t xml:space="preserve">Інші надходження</t>
  </si>
  <si>
    <t xml:space="preserve">Всього власні доходи</t>
  </si>
  <si>
    <t xml:space="preserve">Дотація</t>
  </si>
  <si>
    <t xml:space="preserve">Дотація з Державного бюджету</t>
  </si>
  <si>
    <t xml:space="preserve">Інші дотації</t>
  </si>
  <si>
    <t xml:space="preserve">Субвенції </t>
  </si>
  <si>
    <t xml:space="preserve">Освітня субвенція</t>
  </si>
  <si>
    <t xml:space="preserve">ВСЬОГО ЗАГАЛЬНИЙ  ФОНД</t>
  </si>
  <si>
    <t xml:space="preserve">СПЕЦІАЛЬНИЙ ФОНД</t>
  </si>
  <si>
    <t xml:space="preserve">Екологічний податок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Грошові стягнення за шкоду заподіяну поруш. законодавства  про охорону навколишнього природного середовища</t>
  </si>
  <si>
    <t xml:space="preserve">Власні надходження бюджетних установ — разом</t>
  </si>
  <si>
    <t xml:space="preserve">Надходження від відчуження майна, яке знаходиться у комунальній власності</t>
  </si>
  <si>
    <t xml:space="preserve">Кошти від продажу землі</t>
  </si>
  <si>
    <t xml:space="preserve">Спеціальний фонд (власні доходи)</t>
  </si>
  <si>
    <t xml:space="preserve">ВСЬОГО СПЕЦІАЛЬНИЙ  ФОНД</t>
  </si>
  <si>
    <t xml:space="preserve">РАЗОМ ДОХОД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р_._-;\-* #,##0_р_._-;_-* \-_р_._-;_-@_-"/>
    <numFmt numFmtId="167" formatCode="_-* #,##0.00\ _р_._-;\-* #,##0.00\ _р_._-;_-* \-??\ _р_._-;_-@_-"/>
    <numFmt numFmtId="168" formatCode="#,##0.0"/>
    <numFmt numFmtId="169" formatCode="0.0%"/>
    <numFmt numFmtId="170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Peterburg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8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2B2B2"/>
      </patternFill>
    </fill>
    <fill>
      <patternFill patternType="solid">
        <fgColor rgb="FFB2B2B2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15" borderId="1" applyFont="true" applyBorder="true" applyAlignment="false" applyProtection="false"/>
    <xf numFmtId="165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6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6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9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19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8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9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8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8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9" borderId="1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9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9" borderId="1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9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Відсотковий 2" xfId="48"/>
    <cellStyle name="Звичайний 2" xfId="49"/>
    <cellStyle name="Звичайний 3" xfId="50"/>
    <cellStyle name="Итог" xfId="51"/>
    <cellStyle name="Контрольная ячейка" xfId="52"/>
    <cellStyle name="Название" xfId="53"/>
    <cellStyle name="Нейтральный" xfId="54"/>
    <cellStyle name="Обычный_23-01-19" xfId="55"/>
    <cellStyle name="Обычный_Ан-1-01-01(р)" xfId="56"/>
    <cellStyle name="Обычный_Оч.200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Тысячи [0]_Розподіл (2)" xfId="64"/>
    <cellStyle name="Тысячи_бюджет 1998 по клас." xfId="65"/>
    <cellStyle name="Хороший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gfuflsrv/ochernyak/&#1042;&#1110;&#1090;&#1072;&#1083;&#1110;&#1081;/&#1047;&#1074;&#1110;&#1090;&#1080;%20&#1085;&#1072;%20&#1050;&#1080;&#1111;&#1074;/&#1047;&#1042;&#1030;&#1058;%20&#1085;&#1072;%20&#1052;&#1060;&#1059;%202019/&#1047;&#1074;&#1110;&#1090;%202019%20(&#1079;%20&#1052;&#1060;&#1059;)/&#1047;&#1072;&#1088;&#1087;&#1083;&#1072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PLNOPER/Budg2005/&#1048;&#1085;&#1092;&#1086;&#1088;&#1084;&#1072;&#1094;&#1080;&#1103;%20&#1082;%20&#1075;&#1086;&#1076;&#1086;&#1074;&#1086;&#1084;&#1091;%20&#1086;&#1090;&#1095;&#1077;&#1090;&#1091;%202005/&#1075;.&#1057;&#1091;&#1076;&#1072;&#1082;/dod30-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позичення (умови,об&quot;єкти)"/>
      <sheetName val="гарантії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30"/>
      <sheetName val="Дод 31"/>
      <sheetName val="Дод 32"/>
      <sheetName val="Дод 33"/>
      <sheetName val="Дод 34"/>
      <sheetName val="Дод 35"/>
      <sheetName val="Дод 36"/>
      <sheetName val="Дод 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48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0" zoomScalePageLayoutView="77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6.56"/>
    <col collapsed="false" customWidth="true" hidden="false" outlineLevel="0" max="3" min="3" style="1" width="16.56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true" hidden="false" outlineLevel="0" max="6" min="6" style="1" width="12.99"/>
    <col collapsed="false" customWidth="true" hidden="false" outlineLevel="0" max="8" min="7" style="1" width="14.7"/>
    <col collapsed="false" customWidth="true" hidden="false" outlineLevel="0" max="9" min="9" style="1" width="11.28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" hidden="false" customHeight="true" outlineLevel="0" collapsed="false">
      <c r="B4" s="2"/>
    </row>
    <row r="5" customFormat="false" ht="16.5" hidden="false" customHeight="true" outlineLevel="0" collapsed="false">
      <c r="B5" s="3"/>
      <c r="J5" s="1" t="s">
        <v>2</v>
      </c>
    </row>
    <row r="6" customFormat="false" ht="30.6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7" t="s">
        <v>7</v>
      </c>
      <c r="G6" s="7"/>
      <c r="H6" s="6" t="s">
        <v>8</v>
      </c>
      <c r="I6" s="7" t="s">
        <v>9</v>
      </c>
      <c r="J6" s="7" t="s">
        <v>10</v>
      </c>
    </row>
    <row r="7" customFormat="false" ht="48" hidden="false" customHeight="true" outlineLevel="0" collapsed="false">
      <c r="A7" s="8"/>
      <c r="B7" s="5"/>
      <c r="C7" s="6"/>
      <c r="D7" s="6"/>
      <c r="E7" s="6"/>
      <c r="F7" s="9" t="s">
        <v>11</v>
      </c>
      <c r="G7" s="9" t="s">
        <v>12</v>
      </c>
      <c r="H7" s="6"/>
      <c r="I7" s="7"/>
      <c r="J7" s="7"/>
    </row>
    <row r="8" customFormat="false" ht="18.75" hidden="false" customHeight="true" outlineLevel="0" collapsed="false">
      <c r="A8" s="10"/>
      <c r="B8" s="11" t="s">
        <v>13</v>
      </c>
      <c r="C8" s="11"/>
      <c r="D8" s="11"/>
      <c r="E8" s="11"/>
      <c r="F8" s="11"/>
      <c r="G8" s="11"/>
      <c r="H8" s="11"/>
      <c r="I8" s="11"/>
      <c r="J8" s="11"/>
    </row>
    <row r="9" customFormat="false" ht="18.75" hidden="false" customHeight="false" outlineLevel="0" collapsed="false">
      <c r="A9" s="12" t="n">
        <v>11010000</v>
      </c>
      <c r="B9" s="13" t="s">
        <v>14</v>
      </c>
      <c r="C9" s="14" t="n">
        <v>154006.7</v>
      </c>
      <c r="D9" s="15" t="n">
        <v>115134.2</v>
      </c>
      <c r="E9" s="15" t="n">
        <v>117080.6</v>
      </c>
      <c r="F9" s="16" t="n">
        <f aca="false">E9/D9</f>
        <v>1.01690548942017</v>
      </c>
      <c r="G9" s="15" t="n">
        <f aca="false">E9-D9</f>
        <v>1946.40000000001</v>
      </c>
      <c r="H9" s="15" t="n">
        <v>188764.9</v>
      </c>
      <c r="I9" s="16" t="n">
        <f aca="false">E9/H9</f>
        <v>0.620245607101744</v>
      </c>
      <c r="J9" s="15" t="n">
        <f aca="false">E9-H9</f>
        <v>-71684.3</v>
      </c>
    </row>
    <row r="10" customFormat="false" ht="18.75" hidden="false" customHeight="false" outlineLevel="0" collapsed="false">
      <c r="A10" s="12" t="n">
        <v>11020200</v>
      </c>
      <c r="B10" s="13" t="s">
        <v>15</v>
      </c>
      <c r="C10" s="14" t="n">
        <v>10.5</v>
      </c>
      <c r="D10" s="15" t="n">
        <v>10.5</v>
      </c>
      <c r="E10" s="15" t="n">
        <v>10.6</v>
      </c>
      <c r="F10" s="16" t="n">
        <f aca="false">E10/D10</f>
        <v>1.00952380952381</v>
      </c>
      <c r="G10" s="15" t="n">
        <f aca="false">E10-D10</f>
        <v>0.0999999999999996</v>
      </c>
      <c r="H10" s="15" t="n">
        <v>190.2</v>
      </c>
      <c r="I10" s="16" t="n">
        <f aca="false">E10/H10</f>
        <v>0.0557308096740273</v>
      </c>
      <c r="J10" s="15" t="n">
        <f aca="false">E10-H10</f>
        <v>-179.6</v>
      </c>
    </row>
    <row r="11" customFormat="false" ht="18.75" hidden="false" customHeight="false" outlineLevel="0" collapsed="false">
      <c r="A11" s="17" t="n">
        <v>13010200</v>
      </c>
      <c r="B11" s="13" t="s">
        <v>16</v>
      </c>
      <c r="C11" s="14"/>
      <c r="D11" s="15"/>
      <c r="E11" s="15"/>
      <c r="F11" s="16"/>
      <c r="G11" s="15"/>
      <c r="H11" s="15"/>
      <c r="I11" s="16"/>
      <c r="J11" s="15"/>
    </row>
    <row r="12" customFormat="false" ht="37.5" hidden="false" customHeight="false" outlineLevel="0" collapsed="false">
      <c r="A12" s="12" t="n">
        <v>13030100</v>
      </c>
      <c r="B12" s="13" t="s">
        <v>17</v>
      </c>
      <c r="C12" s="14" t="n">
        <v>37</v>
      </c>
      <c r="D12" s="15" t="n">
        <v>34.6</v>
      </c>
      <c r="E12" s="15" t="n">
        <v>39.5</v>
      </c>
      <c r="F12" s="16" t="n">
        <f aca="false">E12/D12</f>
        <v>1.14161849710983</v>
      </c>
      <c r="G12" s="15" t="n">
        <f aca="false">E12-D12</f>
        <v>4.9</v>
      </c>
      <c r="H12" s="15" t="n">
        <v>36.7</v>
      </c>
      <c r="I12" s="16" t="n">
        <f aca="false">E12/H12</f>
        <v>1.07629427792916</v>
      </c>
      <c r="J12" s="15" t="n">
        <f aca="false">E12-H12</f>
        <v>2.8</v>
      </c>
    </row>
    <row r="13" customFormat="false" ht="37.5" hidden="false" customHeight="false" outlineLevel="0" collapsed="false">
      <c r="A13" s="12" t="n">
        <v>14040000</v>
      </c>
      <c r="B13" s="13" t="s">
        <v>18</v>
      </c>
      <c r="C13" s="14" t="n">
        <v>11842</v>
      </c>
      <c r="D13" s="15" t="n">
        <v>9217</v>
      </c>
      <c r="E13" s="15" t="n">
        <v>10225.1</v>
      </c>
      <c r="F13" s="16" t="n">
        <f aca="false">E13/D13</f>
        <v>1.10937398285776</v>
      </c>
      <c r="G13" s="15" t="n">
        <f aca="false">E13-D13</f>
        <v>1008.1</v>
      </c>
      <c r="H13" s="15" t="n">
        <v>8012.9</v>
      </c>
      <c r="I13" s="16" t="n">
        <f aca="false">E13/H13</f>
        <v>1.27607982128817</v>
      </c>
      <c r="J13" s="15" t="n">
        <f aca="false">E13-H13</f>
        <v>2212.2</v>
      </c>
    </row>
    <row r="14" customFormat="false" ht="37.5" hidden="false" customHeight="false" outlineLevel="0" collapsed="false">
      <c r="A14" s="12" t="n">
        <v>14021900</v>
      </c>
      <c r="B14" s="13" t="s">
        <v>19</v>
      </c>
      <c r="C14" s="14" t="n">
        <v>2456.4</v>
      </c>
      <c r="D14" s="15" t="n">
        <v>1730.4</v>
      </c>
      <c r="E14" s="15" t="n">
        <v>1627.5</v>
      </c>
      <c r="F14" s="16" t="n">
        <f aca="false">E14/D14</f>
        <v>0.940533980582524</v>
      </c>
      <c r="G14" s="15" t="n">
        <f aca="false">E14-D14</f>
        <v>-102.9</v>
      </c>
      <c r="H14" s="15" t="n">
        <v>2014.1</v>
      </c>
      <c r="I14" s="16" t="n">
        <f aca="false">E14/H14</f>
        <v>0.808053224765404</v>
      </c>
      <c r="J14" s="15" t="n">
        <f aca="false">E14-H14</f>
        <v>-386.6</v>
      </c>
    </row>
    <row r="15" customFormat="false" ht="37.5" hidden="false" customHeight="false" outlineLevel="0" collapsed="false">
      <c r="A15" s="12" t="n">
        <v>14031900</v>
      </c>
      <c r="B15" s="13" t="s">
        <v>20</v>
      </c>
      <c r="C15" s="14" t="n">
        <v>12060</v>
      </c>
      <c r="D15" s="15" t="n">
        <v>9534</v>
      </c>
      <c r="E15" s="15" t="n">
        <v>10266.5</v>
      </c>
      <c r="F15" s="16" t="n">
        <f aca="false">E15/D15</f>
        <v>1.076830291588</v>
      </c>
      <c r="G15" s="15" t="n">
        <f aca="false">E15-D15</f>
        <v>732.5</v>
      </c>
      <c r="H15" s="15" t="n">
        <v>7017</v>
      </c>
      <c r="I15" s="16" t="n">
        <f aca="false">E15/H15</f>
        <v>1.46308963944706</v>
      </c>
      <c r="J15" s="15" t="n">
        <f aca="false">E15-H15</f>
        <v>3249.5</v>
      </c>
    </row>
    <row r="16" customFormat="false" ht="37.15" hidden="false" customHeight="true" outlineLevel="0" collapsed="false">
      <c r="A16" s="12" t="s">
        <v>21</v>
      </c>
      <c r="B16" s="13" t="s">
        <v>22</v>
      </c>
      <c r="C16" s="14" t="n">
        <v>8000</v>
      </c>
      <c r="D16" s="15" t="n">
        <v>6147</v>
      </c>
      <c r="E16" s="15" t="n">
        <v>6170.1</v>
      </c>
      <c r="F16" s="16" t="n">
        <f aca="false">E16/D16</f>
        <v>1.0037579306979</v>
      </c>
      <c r="G16" s="15" t="n">
        <f aca="false">E16-D16</f>
        <v>23.1000000000004</v>
      </c>
      <c r="H16" s="15" t="n">
        <v>6441.3</v>
      </c>
      <c r="I16" s="16" t="n">
        <f aca="false">E16/H16</f>
        <v>0.957896697871548</v>
      </c>
      <c r="J16" s="15" t="n">
        <f aca="false">E16-H16</f>
        <v>-271.2</v>
      </c>
    </row>
    <row r="17" customFormat="false" ht="19.15" hidden="false" customHeight="true" outlineLevel="0" collapsed="false">
      <c r="A17" s="12" t="s">
        <v>23</v>
      </c>
      <c r="B17" s="13" t="s">
        <v>24</v>
      </c>
      <c r="C17" s="14" t="n">
        <v>18880.6</v>
      </c>
      <c r="D17" s="15" t="n">
        <v>14881.6</v>
      </c>
      <c r="E17" s="15" t="n">
        <v>15603.2</v>
      </c>
      <c r="F17" s="16" t="n">
        <f aca="false">E17/D17</f>
        <v>1.04848940974089</v>
      </c>
      <c r="G17" s="15" t="n">
        <f aca="false">E17-D17</f>
        <v>721.6</v>
      </c>
      <c r="H17" s="15" t="n">
        <v>14474.5</v>
      </c>
      <c r="I17" s="16" t="n">
        <f aca="false">E17/H17</f>
        <v>1.07797851393831</v>
      </c>
      <c r="J17" s="15" t="n">
        <f aca="false">E17-H17</f>
        <v>1128.7</v>
      </c>
    </row>
    <row r="18" customFormat="false" ht="18.75" hidden="false" customHeight="false" outlineLevel="0" collapsed="false">
      <c r="A18" s="12" t="s">
        <v>25</v>
      </c>
      <c r="B18" s="13" t="s">
        <v>26</v>
      </c>
      <c r="C18" s="14" t="n">
        <v>130</v>
      </c>
      <c r="D18" s="15" t="n">
        <v>108.3</v>
      </c>
      <c r="E18" s="15" t="n">
        <v>108.3</v>
      </c>
      <c r="F18" s="16" t="n">
        <f aca="false">E18/D18</f>
        <v>1</v>
      </c>
      <c r="G18" s="15" t="n">
        <f aca="false">E18-D18</f>
        <v>0</v>
      </c>
      <c r="H18" s="15" t="n">
        <v>130.1</v>
      </c>
      <c r="I18" s="16" t="n">
        <f aca="false">E18/H18</f>
        <v>0.832436587240584</v>
      </c>
      <c r="J18" s="15" t="n">
        <f aca="false">E18-H18</f>
        <v>-21.8</v>
      </c>
    </row>
    <row r="19" customFormat="false" ht="18.75" hidden="false" customHeight="false" outlineLevel="0" collapsed="false">
      <c r="A19" s="12" t="n">
        <v>18030000</v>
      </c>
      <c r="B19" s="13" t="s">
        <v>27</v>
      </c>
      <c r="C19" s="14" t="n">
        <v>55</v>
      </c>
      <c r="D19" s="15" t="n">
        <v>35.6</v>
      </c>
      <c r="E19" s="15" t="n">
        <v>39.6</v>
      </c>
      <c r="F19" s="16" t="n">
        <f aca="false">E19/D19</f>
        <v>1.1123595505618</v>
      </c>
      <c r="G19" s="15" t="n">
        <f aca="false">E19-D19</f>
        <v>4</v>
      </c>
      <c r="H19" s="15" t="n">
        <v>42.7</v>
      </c>
      <c r="I19" s="16" t="n">
        <f aca="false">E19/H19</f>
        <v>0.927400468384075</v>
      </c>
      <c r="J19" s="15" t="n">
        <f aca="false">E19-H19</f>
        <v>-3.1</v>
      </c>
    </row>
    <row r="20" customFormat="false" ht="18.75" hidden="false" customHeight="false" outlineLevel="0" collapsed="false">
      <c r="A20" s="12" t="n">
        <v>18050000</v>
      </c>
      <c r="B20" s="13" t="s">
        <v>28</v>
      </c>
      <c r="C20" s="14" t="n">
        <v>44100</v>
      </c>
      <c r="D20" s="15" t="n">
        <v>35763.3</v>
      </c>
      <c r="E20" s="15" t="n">
        <v>35888.7</v>
      </c>
      <c r="F20" s="16" t="n">
        <f aca="false">E20/D20</f>
        <v>1.00350638783334</v>
      </c>
      <c r="G20" s="15" t="n">
        <f aca="false">E20-D20</f>
        <v>125.399999999994</v>
      </c>
      <c r="H20" s="15" t="n">
        <v>24798.2</v>
      </c>
      <c r="I20" s="16" t="n">
        <f aca="false">E20/H20</f>
        <v>1.44723004089006</v>
      </c>
      <c r="J20" s="15" t="n">
        <f aca="false">E20-H20</f>
        <v>11090.5</v>
      </c>
    </row>
    <row r="21" customFormat="false" ht="56.25" hidden="false" customHeight="false" outlineLevel="0" collapsed="false">
      <c r="A21" s="12" t="n">
        <v>22010300</v>
      </c>
      <c r="B21" s="13" t="s">
        <v>29</v>
      </c>
      <c r="C21" s="14" t="n">
        <v>44</v>
      </c>
      <c r="D21" s="15" t="n">
        <v>30</v>
      </c>
      <c r="E21" s="15" t="n">
        <v>30.2</v>
      </c>
      <c r="F21" s="16" t="n">
        <f aca="false">E21/D21</f>
        <v>1.00666666666667</v>
      </c>
      <c r="G21" s="15" t="n">
        <f aca="false">E21-D21</f>
        <v>0.199999999999999</v>
      </c>
      <c r="H21" s="15" t="n">
        <v>41.8</v>
      </c>
      <c r="I21" s="16" t="n">
        <f aca="false">E21/H21</f>
        <v>0.722488038277512</v>
      </c>
      <c r="J21" s="15" t="n">
        <f aca="false">E21-H21</f>
        <v>-11.6</v>
      </c>
      <c r="M21" s="1" t="s">
        <v>30</v>
      </c>
    </row>
    <row r="22" customFormat="false" ht="30.75" hidden="false" customHeight="false" outlineLevel="0" collapsed="false">
      <c r="A22" s="12" t="s">
        <v>31</v>
      </c>
      <c r="B22" s="13" t="s">
        <v>32</v>
      </c>
      <c r="C22" s="18" t="n">
        <v>5500</v>
      </c>
      <c r="D22" s="19" t="n">
        <v>4100</v>
      </c>
      <c r="E22" s="19" t="n">
        <v>4311.2</v>
      </c>
      <c r="F22" s="16" t="n">
        <f aca="false">E22/D22</f>
        <v>1.05151219512195</v>
      </c>
      <c r="G22" s="15" t="n">
        <f aca="false">E22-D22</f>
        <v>211.2</v>
      </c>
      <c r="H22" s="19" t="n">
        <v>4070.7</v>
      </c>
      <c r="I22" s="16" t="n">
        <f aca="false">E22/H22</f>
        <v>1.05908074778294</v>
      </c>
      <c r="J22" s="15" t="n">
        <f aca="false">E22-H22</f>
        <v>240.5</v>
      </c>
    </row>
    <row r="23" customFormat="false" ht="18.75" hidden="false" customHeight="false" outlineLevel="0" collapsed="false">
      <c r="A23" s="12" t="n">
        <v>22080400</v>
      </c>
      <c r="B23" s="20" t="s">
        <v>33</v>
      </c>
      <c r="C23" s="18" t="n">
        <v>3100</v>
      </c>
      <c r="D23" s="19" t="n">
        <v>2474</v>
      </c>
      <c r="E23" s="19" t="n">
        <v>2823.3</v>
      </c>
      <c r="F23" s="16" t="n">
        <f aca="false">E23/D23</f>
        <v>1.1411883589329</v>
      </c>
      <c r="G23" s="15" t="n">
        <f aca="false">E23-D23</f>
        <v>349.3</v>
      </c>
      <c r="H23" s="19" t="n">
        <v>2390.8</v>
      </c>
      <c r="I23" s="16" t="n">
        <f aca="false">E23/H23</f>
        <v>1.18090179019575</v>
      </c>
      <c r="J23" s="15" t="n">
        <f aca="false">E23-H23</f>
        <v>432.5</v>
      </c>
    </row>
    <row r="24" customFormat="false" ht="18.75" hidden="false" customHeight="false" outlineLevel="0" collapsed="false">
      <c r="A24" s="12" t="n">
        <v>22090000</v>
      </c>
      <c r="B24" s="20" t="s">
        <v>34</v>
      </c>
      <c r="C24" s="18" t="n">
        <v>24</v>
      </c>
      <c r="D24" s="19" t="n">
        <v>16.3</v>
      </c>
      <c r="E24" s="19" t="n">
        <v>16.4</v>
      </c>
      <c r="F24" s="16" t="n">
        <f aca="false">E24/D24</f>
        <v>1.00613496932515</v>
      </c>
      <c r="G24" s="15" t="n">
        <f aca="false">E24-D24</f>
        <v>0.0999999999999979</v>
      </c>
      <c r="H24" s="19" t="n">
        <v>17.7</v>
      </c>
      <c r="I24" s="16" t="n">
        <f aca="false">E24/H24</f>
        <v>0.926553672316384</v>
      </c>
      <c r="J24" s="15" t="n">
        <f aca="false">E24-H24</f>
        <v>-1.3</v>
      </c>
    </row>
    <row r="25" customFormat="false" ht="30.75" hidden="false" customHeight="false" outlineLevel="0" collapsed="false">
      <c r="A25" s="12" t="s">
        <v>35</v>
      </c>
      <c r="B25" s="20" t="s">
        <v>36</v>
      </c>
      <c r="C25" s="18" t="n">
        <v>676</v>
      </c>
      <c r="D25" s="19" t="n">
        <v>673</v>
      </c>
      <c r="E25" s="19" t="n">
        <v>706.6</v>
      </c>
      <c r="F25" s="21" t="n">
        <f aca="false">E25/D25</f>
        <v>1.04992570579495</v>
      </c>
      <c r="G25" s="15" t="n">
        <f aca="false">E25-D25</f>
        <v>33.6</v>
      </c>
      <c r="H25" s="19" t="n">
        <v>102.3</v>
      </c>
      <c r="I25" s="16" t="n">
        <f aca="false">E25/H25</f>
        <v>6.90713587487781</v>
      </c>
      <c r="J25" s="15" t="n">
        <f aca="false">E25-H25</f>
        <v>604.3</v>
      </c>
    </row>
    <row r="26" customFormat="false" ht="18.75" hidden="false" customHeight="false" outlineLevel="0" collapsed="false">
      <c r="A26" s="12" t="n">
        <v>24060000</v>
      </c>
      <c r="B26" s="20" t="s">
        <v>37</v>
      </c>
      <c r="C26" s="18" t="n">
        <v>1790</v>
      </c>
      <c r="D26" s="19" t="n">
        <v>1715</v>
      </c>
      <c r="E26" s="22" t="n">
        <v>2221.8</v>
      </c>
      <c r="F26" s="21" t="n">
        <f aca="false">E26/D26</f>
        <v>1.29551020408163</v>
      </c>
      <c r="G26" s="15" t="n">
        <f aca="false">E26-D26</f>
        <v>506.8</v>
      </c>
      <c r="H26" s="19" t="n">
        <v>3733.6</v>
      </c>
      <c r="I26" s="16" t="n">
        <f aca="false">E26/H26</f>
        <v>0.595082494107564</v>
      </c>
      <c r="J26" s="15" t="n">
        <f aca="false">E26-H26</f>
        <v>-1511.8</v>
      </c>
    </row>
    <row r="27" customFormat="false" ht="18.75" hidden="false" customHeight="false" outlineLevel="0" collapsed="false">
      <c r="A27" s="12"/>
      <c r="B27" s="23" t="s">
        <v>38</v>
      </c>
      <c r="C27" s="18" t="n">
        <f aca="false">SUM(C9:C26)</f>
        <v>262712.2</v>
      </c>
      <c r="D27" s="18" t="n">
        <f aca="false">SUM(D9:D26)</f>
        <v>201604.8</v>
      </c>
      <c r="E27" s="18" t="n">
        <f aca="false">SUM(E9:E26)</f>
        <v>207169.2</v>
      </c>
      <c r="F27" s="24" t="n">
        <f aca="false">E27/D27</f>
        <v>1.02760053332064</v>
      </c>
      <c r="G27" s="14" t="n">
        <f aca="false">E27-D27</f>
        <v>5564.40000000002</v>
      </c>
      <c r="H27" s="18" t="n">
        <f aca="false">SUM(H9:H26)</f>
        <v>262279.5</v>
      </c>
      <c r="I27" s="25" t="n">
        <f aca="false">E27/H27</f>
        <v>0.789879498778974</v>
      </c>
      <c r="J27" s="14" t="n">
        <f aca="false">E27-H27</f>
        <v>-55110.3</v>
      </c>
    </row>
    <row r="28" customFormat="false" ht="18.75" hidden="false" customHeight="false" outlineLevel="0" collapsed="false">
      <c r="A28" s="12" t="n">
        <v>41020100</v>
      </c>
      <c r="B28" s="20" t="s">
        <v>39</v>
      </c>
      <c r="C28" s="18" t="n">
        <v>7750.8</v>
      </c>
      <c r="D28" s="19" t="n">
        <v>5813.1</v>
      </c>
      <c r="E28" s="19" t="n">
        <v>5813.1</v>
      </c>
      <c r="F28" s="16" t="n">
        <f aca="false">E28/D28</f>
        <v>1</v>
      </c>
      <c r="G28" s="15" t="n">
        <f aca="false">E28-D28</f>
        <v>0</v>
      </c>
      <c r="H28" s="19"/>
      <c r="I28" s="16"/>
      <c r="J28" s="15" t="n">
        <v>3875.4</v>
      </c>
    </row>
    <row r="29" customFormat="false" ht="18.75" hidden="false" customHeight="false" outlineLevel="0" collapsed="false">
      <c r="A29" s="12" t="n">
        <v>41021400</v>
      </c>
      <c r="B29" s="20" t="s">
        <v>40</v>
      </c>
      <c r="C29" s="18" t="n">
        <v>22465.9</v>
      </c>
      <c r="D29" s="19" t="n">
        <v>22465.9</v>
      </c>
      <c r="E29" s="19" t="n">
        <v>22465.9</v>
      </c>
      <c r="F29" s="16" t="n">
        <f aca="false">E29/D29</f>
        <v>1</v>
      </c>
      <c r="G29" s="15" t="n">
        <f aca="false">E29-D29</f>
        <v>0</v>
      </c>
      <c r="H29" s="19"/>
      <c r="I29" s="16"/>
      <c r="J29" s="15"/>
    </row>
    <row r="30" customFormat="false" ht="18.75" hidden="false" customHeight="false" outlineLevel="0" collapsed="false">
      <c r="A30" s="12" t="n">
        <v>41040400</v>
      </c>
      <c r="B30" s="20" t="s">
        <v>41</v>
      </c>
      <c r="C30" s="18" t="n">
        <v>226.9</v>
      </c>
      <c r="D30" s="19" t="n">
        <v>226.9</v>
      </c>
      <c r="E30" s="19" t="n">
        <v>226.9</v>
      </c>
      <c r="F30" s="16" t="n">
        <f aca="false">E27/D27</f>
        <v>1.02760053332064</v>
      </c>
      <c r="G30" s="15" t="n">
        <f aca="false">E30-D30</f>
        <v>0</v>
      </c>
      <c r="H30" s="19"/>
      <c r="I30" s="16"/>
      <c r="J30" s="15" t="n">
        <f aca="false">E30-H30</f>
        <v>226.9</v>
      </c>
    </row>
    <row r="31" customFormat="false" ht="18.75" hidden="false" customHeight="false" outlineLevel="0" collapsed="false">
      <c r="A31" s="12" t="n">
        <v>41050000</v>
      </c>
      <c r="B31" s="20" t="s">
        <v>42</v>
      </c>
      <c r="C31" s="18" t="n">
        <v>16853.9</v>
      </c>
      <c r="D31" s="19" t="n">
        <v>14734.2</v>
      </c>
      <c r="E31" s="19" t="n">
        <v>14517.8</v>
      </c>
      <c r="F31" s="16" t="n">
        <f aca="false">E31/D31</f>
        <v>0.985313081130974</v>
      </c>
      <c r="G31" s="15" t="n">
        <f aca="false">E31-D31</f>
        <v>-216.400000000001</v>
      </c>
      <c r="H31" s="19" t="n">
        <v>12970.1</v>
      </c>
      <c r="I31" s="16" t="n">
        <f aca="false">E31/H31</f>
        <v>1.11932830124671</v>
      </c>
      <c r="J31" s="15" t="n">
        <f aca="false">E31-H31</f>
        <v>1547.7</v>
      </c>
    </row>
    <row r="32" customFormat="false" ht="18.75" hidden="false" customHeight="false" outlineLevel="0" collapsed="false">
      <c r="A32" s="12" t="n">
        <v>41033900</v>
      </c>
      <c r="B32" s="20" t="s">
        <v>43</v>
      </c>
      <c r="C32" s="18" t="n">
        <v>91514.6</v>
      </c>
      <c r="D32" s="19" t="n">
        <v>67152.4</v>
      </c>
      <c r="E32" s="19" t="n">
        <v>67152.4</v>
      </c>
      <c r="F32" s="16" t="n">
        <f aca="false">E32/D32</f>
        <v>1</v>
      </c>
      <c r="G32" s="15" t="n">
        <f aca="false">E32-D32</f>
        <v>0</v>
      </c>
      <c r="H32" s="19" t="n">
        <v>58459.7</v>
      </c>
      <c r="I32" s="16" t="n">
        <f aca="false">E32/H32</f>
        <v>1.14869559713786</v>
      </c>
      <c r="J32" s="15" t="n">
        <f aca="false">E32-H32</f>
        <v>8692.7</v>
      </c>
    </row>
    <row r="33" customFormat="false" ht="18.75" hidden="false" customHeight="false" outlineLevel="0" collapsed="false">
      <c r="A33" s="12"/>
      <c r="B33" s="20"/>
      <c r="C33" s="18"/>
      <c r="D33" s="19"/>
      <c r="E33" s="19"/>
      <c r="F33" s="16"/>
      <c r="G33" s="15"/>
      <c r="H33" s="19"/>
      <c r="I33" s="16"/>
      <c r="J33" s="15"/>
    </row>
    <row r="34" customFormat="false" ht="18.75" hidden="false" customHeight="false" outlineLevel="0" collapsed="false">
      <c r="A34" s="26"/>
      <c r="B34" s="27" t="s">
        <v>44</v>
      </c>
      <c r="C34" s="28" t="n">
        <f aca="false">C27+C31+C32+C33+C28+C30+C29</f>
        <v>401524.3</v>
      </c>
      <c r="D34" s="28" t="n">
        <f aca="false">D27+D31+D32+D33+D28+D30+D29</f>
        <v>311997.3</v>
      </c>
      <c r="E34" s="28" t="n">
        <f aca="false">E27+E31+E32+E33+E28+E30+E29</f>
        <v>317345.3</v>
      </c>
      <c r="F34" s="29" t="n">
        <f aca="false">E34/D34</f>
        <v>1.01714117397811</v>
      </c>
      <c r="G34" s="30" t="n">
        <f aca="false">E34-D34</f>
        <v>5348</v>
      </c>
      <c r="H34" s="28" t="n">
        <f aca="false">H27+H31+H32+H33</f>
        <v>333709.3</v>
      </c>
      <c r="I34" s="31" t="n">
        <f aca="false">E34/H34</f>
        <v>0.950963308484361</v>
      </c>
      <c r="J34" s="30" t="n">
        <f aca="false">E34-H34</f>
        <v>-16363.9999999999</v>
      </c>
    </row>
    <row r="35" customFormat="false" ht="19.5" hidden="false" customHeight="true" outlineLevel="0" collapsed="false">
      <c r="A35" s="32"/>
      <c r="B35" s="33" t="s">
        <v>45</v>
      </c>
      <c r="C35" s="33"/>
      <c r="D35" s="33"/>
      <c r="E35" s="33"/>
      <c r="F35" s="34"/>
      <c r="G35" s="33"/>
      <c r="H35" s="33"/>
      <c r="I35" s="33"/>
      <c r="J35" s="33"/>
    </row>
    <row r="36" customFormat="false" ht="18.75" hidden="false" customHeight="false" outlineLevel="0" collapsed="false">
      <c r="A36" s="12"/>
      <c r="B36" s="35"/>
      <c r="C36" s="36"/>
      <c r="D36" s="36"/>
      <c r="E36" s="37"/>
      <c r="F36" s="16"/>
      <c r="G36" s="36"/>
      <c r="H36" s="37"/>
      <c r="I36" s="36"/>
      <c r="J36" s="36"/>
    </row>
    <row r="37" customFormat="false" ht="18.75" hidden="false" customHeight="false" outlineLevel="0" collapsed="false">
      <c r="A37" s="38" t="n">
        <v>19000000</v>
      </c>
      <c r="B37" s="20" t="s">
        <v>46</v>
      </c>
      <c r="C37" s="15" t="n">
        <v>200</v>
      </c>
      <c r="D37" s="15" t="n">
        <v>148</v>
      </c>
      <c r="E37" s="15" t="n">
        <v>197.4</v>
      </c>
      <c r="F37" s="16" t="n">
        <f aca="false">E37/D37</f>
        <v>1.33378378378378</v>
      </c>
      <c r="G37" s="15" t="n">
        <f aca="false">E37-D37</f>
        <v>49.4</v>
      </c>
      <c r="H37" s="15" t="n">
        <v>200.1</v>
      </c>
      <c r="I37" s="16" t="n">
        <f aca="false">E37/H37</f>
        <v>0.986506746626687</v>
      </c>
      <c r="J37" s="15" t="n">
        <f aca="false">E37-H37</f>
        <v>-2.69999999999999</v>
      </c>
    </row>
    <row r="38" customFormat="false" ht="41.45" hidden="false" customHeight="true" outlineLevel="0" collapsed="false">
      <c r="A38" s="39" t="n">
        <v>21110000</v>
      </c>
      <c r="B38" s="20" t="s">
        <v>47</v>
      </c>
      <c r="C38" s="15" t="n">
        <v>192.9</v>
      </c>
      <c r="D38" s="15" t="n">
        <v>192.9</v>
      </c>
      <c r="E38" s="15" t="n">
        <v>233.9</v>
      </c>
      <c r="F38" s="16" t="n">
        <f aca="false">E38/D38</f>
        <v>1.21254536029031</v>
      </c>
      <c r="G38" s="15" t="n">
        <f aca="false">E38-D38</f>
        <v>41</v>
      </c>
      <c r="H38" s="15" t="n">
        <v>155.1</v>
      </c>
      <c r="I38" s="16" t="n">
        <f aca="false">E38/H38</f>
        <v>1.50805931656996</v>
      </c>
      <c r="J38" s="15" t="n">
        <f aca="false">E38-H38</f>
        <v>78.8</v>
      </c>
    </row>
    <row r="39" customFormat="false" ht="56.25" hidden="false" customHeight="false" outlineLevel="0" collapsed="false">
      <c r="A39" s="39" t="n">
        <v>24062100</v>
      </c>
      <c r="B39" s="20" t="s">
        <v>48</v>
      </c>
      <c r="C39" s="15"/>
      <c r="D39" s="15"/>
      <c r="E39" s="15"/>
      <c r="F39" s="16"/>
      <c r="G39" s="15" t="n">
        <f aca="false">E39-D39</f>
        <v>0</v>
      </c>
      <c r="H39" s="15" t="n">
        <v>25.4</v>
      </c>
      <c r="I39" s="16" t="n">
        <f aca="false">E39/H39</f>
        <v>0</v>
      </c>
      <c r="J39" s="15" t="n">
        <f aca="false">E39-H39</f>
        <v>-25.4</v>
      </c>
    </row>
    <row r="40" customFormat="false" ht="18.75" hidden="false" customHeight="false" outlineLevel="0" collapsed="false">
      <c r="A40" s="39" t="n">
        <v>25000000</v>
      </c>
      <c r="B40" s="13" t="s">
        <v>49</v>
      </c>
      <c r="C40" s="15" t="n">
        <v>1644</v>
      </c>
      <c r="D40" s="15" t="n">
        <v>0</v>
      </c>
      <c r="E40" s="15" t="n">
        <v>156902.7</v>
      </c>
      <c r="F40" s="16"/>
      <c r="G40" s="15" t="n">
        <f aca="false">E40-D40</f>
        <v>156902.7</v>
      </c>
      <c r="H40" s="15" t="n">
        <v>15752.4</v>
      </c>
      <c r="I40" s="16" t="n">
        <f aca="false">E40/H40</f>
        <v>9.96055839110231</v>
      </c>
      <c r="J40" s="15" t="n">
        <f aca="false">E40-H40</f>
        <v>141150.3</v>
      </c>
    </row>
    <row r="41" customFormat="false" ht="38.45" hidden="false" customHeight="true" outlineLevel="0" collapsed="false">
      <c r="A41" s="40" t="n">
        <v>31030000</v>
      </c>
      <c r="B41" s="13" t="s">
        <v>50</v>
      </c>
      <c r="C41" s="15" t="n">
        <v>624.3</v>
      </c>
      <c r="D41" s="15" t="n">
        <v>624.3</v>
      </c>
      <c r="E41" s="15" t="n">
        <v>624.3</v>
      </c>
      <c r="F41" s="16" t="n">
        <f aca="false">E41/D41</f>
        <v>1</v>
      </c>
      <c r="G41" s="15" t="n">
        <f aca="false">E41-D41</f>
        <v>0</v>
      </c>
      <c r="H41" s="15" t="n">
        <v>3434.1</v>
      </c>
      <c r="I41" s="16" t="n">
        <f aca="false">E41/H41</f>
        <v>0.181794356599983</v>
      </c>
      <c r="J41" s="15" t="n">
        <f aca="false">E41-H41</f>
        <v>-2809.8</v>
      </c>
    </row>
    <row r="42" customFormat="false" ht="18.75" hidden="false" customHeight="false" outlineLevel="0" collapsed="false">
      <c r="A42" s="40" t="n">
        <v>33010000</v>
      </c>
      <c r="B42" s="13" t="s">
        <v>51</v>
      </c>
      <c r="C42" s="15" t="n">
        <v>2800.8</v>
      </c>
      <c r="D42" s="15" t="n">
        <v>2660.8</v>
      </c>
      <c r="E42" s="15" t="n">
        <v>3099.9</v>
      </c>
      <c r="F42" s="16" t="n">
        <f aca="false">E42/D42</f>
        <v>1.16502555622369</v>
      </c>
      <c r="G42" s="15" t="n">
        <f aca="false">E42-D42</f>
        <v>439.1</v>
      </c>
      <c r="H42" s="15" t="n">
        <v>657.8</v>
      </c>
      <c r="I42" s="16" t="n">
        <f aca="false">E42/H42</f>
        <v>4.71252660383095</v>
      </c>
      <c r="J42" s="15" t="n">
        <f aca="false">E42-H42</f>
        <v>2442.1</v>
      </c>
    </row>
    <row r="43" customFormat="false" ht="18.75" hidden="false" customHeight="false" outlineLevel="0" collapsed="false">
      <c r="A43" s="40"/>
      <c r="B43" s="41" t="s">
        <v>52</v>
      </c>
      <c r="C43" s="14" t="n">
        <f aca="false">SUM(C37:C42)</f>
        <v>5462</v>
      </c>
      <c r="D43" s="14" t="n">
        <f aca="false">SUM(D37:D42)</f>
        <v>3626</v>
      </c>
      <c r="E43" s="14" t="n">
        <f aca="false">SUM(E37:E42)</f>
        <v>161058.2</v>
      </c>
      <c r="F43" s="25" t="n">
        <f aca="false">E43/D43</f>
        <v>44.4175951461666</v>
      </c>
      <c r="G43" s="14" t="n">
        <f aca="false">E43-D43</f>
        <v>157432.2</v>
      </c>
      <c r="H43" s="14" t="n">
        <v>3058.4</v>
      </c>
      <c r="I43" s="25" t="n">
        <f aca="false">E43/H43</f>
        <v>52.6609338216061</v>
      </c>
      <c r="J43" s="14" t="n">
        <f aca="false">E43-H43</f>
        <v>157999.8</v>
      </c>
    </row>
    <row r="44" customFormat="false" ht="18.75" hidden="false" customHeight="false" outlineLevel="0" collapsed="false">
      <c r="A44" s="40"/>
      <c r="B44" s="13" t="s">
        <v>42</v>
      </c>
      <c r="C44" s="15" t="n">
        <v>1242.2</v>
      </c>
      <c r="D44" s="15" t="n">
        <v>1242.2</v>
      </c>
      <c r="E44" s="15" t="n">
        <v>1242.2</v>
      </c>
      <c r="F44" s="16" t="n">
        <f aca="false">E44/D44</f>
        <v>1</v>
      </c>
      <c r="G44" s="15" t="n">
        <f aca="false">E44-D44</f>
        <v>0</v>
      </c>
      <c r="H44" s="15" t="n">
        <v>272</v>
      </c>
      <c r="I44" s="16"/>
      <c r="J44" s="15" t="n">
        <f aca="false">E44-H44</f>
        <v>970.2</v>
      </c>
    </row>
    <row r="45" customFormat="false" ht="18.75" hidden="false" customHeight="false" outlineLevel="0" collapsed="false">
      <c r="A45" s="40"/>
      <c r="B45" s="42" t="s">
        <v>53</v>
      </c>
      <c r="C45" s="43" t="n">
        <f aca="false">C43+C44</f>
        <v>6704.2</v>
      </c>
      <c r="D45" s="43" t="n">
        <f aca="false">D43+D44</f>
        <v>4868.2</v>
      </c>
      <c r="E45" s="43" t="n">
        <f aca="false">E37+E38+E39+E40+E41+E42+E44</f>
        <v>162300.4</v>
      </c>
      <c r="F45" s="29" t="n">
        <f aca="false">E45/D45</f>
        <v>33.3388932254221</v>
      </c>
      <c r="G45" s="44" t="n">
        <f aca="false">E45-D45</f>
        <v>157432.2</v>
      </c>
      <c r="H45" s="43" t="n">
        <f aca="false">H37+H38+H39+H40+H41+H42+H44</f>
        <v>20496.9</v>
      </c>
      <c r="I45" s="45" t="n">
        <f aca="false">E45/H45</f>
        <v>7.91829008289058</v>
      </c>
      <c r="J45" s="44" t="n">
        <f aca="false">E45-H45</f>
        <v>141803.5</v>
      </c>
    </row>
    <row r="46" customFormat="false" ht="29.1" hidden="false" customHeight="true" outlineLevel="0" collapsed="false">
      <c r="A46" s="46"/>
      <c r="B46" s="47" t="s">
        <v>54</v>
      </c>
      <c r="C46" s="48" t="n">
        <f aca="false">C45+C34</f>
        <v>408228.5</v>
      </c>
      <c r="D46" s="48" t="n">
        <f aca="false">D45+D34</f>
        <v>316865.5</v>
      </c>
      <c r="E46" s="48" t="n">
        <f aca="false">E45+E34</f>
        <v>479645.7</v>
      </c>
      <c r="F46" s="29" t="n">
        <f aca="false">E46/D46</f>
        <v>1.51372017464823</v>
      </c>
      <c r="G46" s="49" t="n">
        <f aca="false">E46-D46</f>
        <v>162780.2</v>
      </c>
      <c r="H46" s="48" t="n">
        <f aca="false">H45+H34</f>
        <v>354206.2</v>
      </c>
      <c r="I46" s="50" t="n">
        <f aca="false">E46/H46</f>
        <v>1.35414258700158</v>
      </c>
      <c r="J46" s="49" t="n">
        <f aca="false">E46-H46</f>
        <v>125439.5</v>
      </c>
    </row>
    <row r="47" s="52" customFormat="true" ht="23.25" hidden="false" customHeight="false" outlineLevel="0" collapsed="false">
      <c r="A47" s="51"/>
    </row>
    <row r="48" customFormat="false" ht="18.75" hidden="false" customHeight="false" outlineLevel="0" collapsed="false">
      <c r="A48" s="52"/>
    </row>
  </sheetData>
  <mergeCells count="10">
    <mergeCell ref="A2:J2"/>
    <mergeCell ref="A3:J3"/>
    <mergeCell ref="B6:B7"/>
    <mergeCell ref="C6:C7"/>
    <mergeCell ref="D6:D7"/>
    <mergeCell ref="E6:E7"/>
    <mergeCell ref="F6:G6"/>
    <mergeCell ref="H6:H7"/>
    <mergeCell ref="I6:I7"/>
    <mergeCell ref="J6:J7"/>
  </mergeCells>
  <printOptions headings="false" gridLines="false" gridLinesSet="true" horizontalCentered="true" verticalCentered="false"/>
  <pageMargins left="0.196527777777778" right="0.118055555555556" top="0.315277777777778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4T08:28:14Z</cp:lastPrinted>
  <dcterms:modified xsi:type="dcterms:W3CDTF">2024-10-04T09:37:40Z</dcterms:modified>
  <cp:revision>0</cp:revision>
  <dc:subject/>
  <dc:title/>
</cp:coreProperties>
</file>