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дод9!$A$1:$J$49</definedName>
    <definedName function="false" hidden="false" localSheetId="0" name="_xlnm.Print_Titles" vbProcedure="false">дод9!$6:$7</definedName>
    <definedName function="false" hidden="false" name="CREXPORT" vbProcedure="false">'[2]'!$AF$32</definedName>
    <definedName function="false" hidden="false" name="Excel_BuiltIn_Database" vbProcedure="false">'[2]'!$C$3</definedName>
    <definedName function="false" hidden="false" name="_1Excel_BuiltIn_Print_Titles_1_1" vbProcedure="false">('[1]'!$A$1:$A$65523,'[1]'!$A$3:$XFD$7)</definedName>
    <definedName function="false" hidden="false" name="_2Excel_BuiltIn_Print_Titles_5_1" vbProcedure="false">('[1]#REF!'!$A$1:$A$65517,'[1]#REF!'!$A$6:$XFD$7)</definedName>
    <definedName function="false" hidden="false" name="__1Excel_BuiltIn_Print_Titles_1_1" vbProcedure="false">('[1]'!$A$1:$A$65523,'[1]'!$A$3:$XFD$7)</definedName>
    <definedName function="false" hidden="false" name="__2Excel_BuiltIn_Print_Titles_5_1" vbProcedure="false">('[1]#REF!'!$A$1:$A$65517,'[1]#REF!'!$A$6:$XFD$7)</definedName>
    <definedName function="false" hidden="false" localSheetId="0" name="Excel_BuiltIn_Print_Titles" vbProcedure="false">дод9!$A$6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Аналіз </t>
  </si>
  <si>
    <t xml:space="preserve">про виконання бюджету Дубенської територіальної громади по доходах за 6 місяців 2025року</t>
  </si>
  <si>
    <t xml:space="preserve">ТИС.ГРН.</t>
  </si>
  <si>
    <t xml:space="preserve">ВИДИ ДОХОДІВ</t>
  </si>
  <si>
    <t xml:space="preserve">Затверджено на 2025 рік</t>
  </si>
  <si>
    <t xml:space="preserve">Затверджено на 6 місяців 2025р</t>
  </si>
  <si>
    <t xml:space="preserve">Фактично надійшло за 6 місяців 2025 р</t>
  </si>
  <si>
    <t xml:space="preserve">Відхилення до плану  з урахуванням змін</t>
  </si>
  <si>
    <t xml:space="preserve">Фактично надійшло за 6 місяців 2024 р</t>
  </si>
  <si>
    <t xml:space="preserve">% виконання 2025 до 2024</t>
  </si>
  <si>
    <t xml:space="preserve">Відхилення 2025 до 2024р</t>
  </si>
  <si>
    <t xml:space="preserve">відносне 
%</t>
  </si>
  <si>
    <t xml:space="preserve">абсолютне                          (+,-)  </t>
  </si>
  <si>
    <t xml:space="preserve">ЗАГАЛЬНИЙ ФОНД</t>
  </si>
  <si>
    <t xml:space="preserve">Податок та збір на доходи фізичних осіб</t>
  </si>
  <si>
    <t xml:space="preserve">Податок на прибуток підприємств ком. Власності</t>
  </si>
  <si>
    <t xml:space="preserve">Рентна плата за спец. використання лісових ресурсів</t>
  </si>
  <si>
    <t xml:space="preserve">Рентна плата за користування надрами копалин місцевого значення</t>
  </si>
  <si>
    <t xml:space="preserve">Акцизний податок з роздрібної торгівлі підакцизних товарів</t>
  </si>
  <si>
    <t xml:space="preserve">Акцизний податок з вироблених в Україні підакцизних товарів (пальне) </t>
  </si>
  <si>
    <t xml:space="preserve">Акцизний податок з ввезених на митну територію України підакцизних товарів (пальне) </t>
  </si>
  <si>
    <t xml:space="preserve">180101-180104</t>
  </si>
  <si>
    <t xml:space="preserve">Податок на нерухоме майно, відмінне від земельної ділянки</t>
  </si>
  <si>
    <t xml:space="preserve">180105-180109</t>
  </si>
  <si>
    <t xml:space="preserve">Плата за землю</t>
  </si>
  <si>
    <t xml:space="preserve">180110-180111</t>
  </si>
  <si>
    <t xml:space="preserve">Транспортний податок</t>
  </si>
  <si>
    <t xml:space="preserve">Туристичний збір</t>
  </si>
  <si>
    <t xml:space="preserve">Єдиний податок, всього</t>
  </si>
  <si>
    <t xml:space="preserve">Адміністративний  збір на проведення державної реєстрації юридичних осіб та фізичних осіб-підприємців та громадських формувань</t>
  </si>
  <si>
    <t xml:space="preserve"> </t>
  </si>
  <si>
    <t xml:space="preserve">22012500, 126,129</t>
  </si>
  <si>
    <t xml:space="preserve">Адміністративні послуги і збори</t>
  </si>
  <si>
    <t xml:space="preserve">Надходження від орендної плати за корист. ЦМК</t>
  </si>
  <si>
    <t xml:space="preserve">Державне мито</t>
  </si>
  <si>
    <t xml:space="preserve">21081100-21081500</t>
  </si>
  <si>
    <t xml:space="preserve">Адміністративні штрафи та санкції </t>
  </si>
  <si>
    <t xml:space="preserve">Інші надходження</t>
  </si>
  <si>
    <t xml:space="preserve">Всього власні доходи</t>
  </si>
  <si>
    <t xml:space="preserve">Дод.дотація</t>
  </si>
  <si>
    <t xml:space="preserve">Інші дотації</t>
  </si>
  <si>
    <t xml:space="preserve">Субвенції  з МБ</t>
  </si>
  <si>
    <t xml:space="preserve">Субвенція з ДБ</t>
  </si>
  <si>
    <t xml:space="preserve">ВСЬОГО ЗАГАЛЬНИЙ  ФОНД</t>
  </si>
  <si>
    <t xml:space="preserve">СПЕЦІАЛЬНИЙ ФОНД</t>
  </si>
  <si>
    <t xml:space="preserve">Екологічний податок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Грошові стягнення за шкоду заподіяну поруш. законодавства  про охорону навколишнього природного середовища</t>
  </si>
  <si>
    <t xml:space="preserve">Власні надходження бюджетних установ — разом</t>
  </si>
  <si>
    <t xml:space="preserve">Надходження від відчуження майна, яке знаходиться у комунальній власності</t>
  </si>
  <si>
    <t xml:space="preserve">Кошти від продажу землі</t>
  </si>
  <si>
    <t xml:space="preserve">Спеціальний фонд (власні доходи)</t>
  </si>
  <si>
    <t xml:space="preserve">Субвенції </t>
  </si>
  <si>
    <t xml:space="preserve">ВСЬОГО СПЕЦІАЛЬНИЙ  ФОНД</t>
  </si>
  <si>
    <t xml:space="preserve">РАЗОМ ДОХОД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_-* #,##0.00\ _р_._-;\-* #,##0.00\ _р_._-;_-* \-??\ _р_._-;_-@_-"/>
    <numFmt numFmtId="168" formatCode="#,##0.0"/>
    <numFmt numFmtId="169" formatCode="0.0%"/>
    <numFmt numFmtId="170" formatCode="General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8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B2B2B2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B2B2B2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2" applyFont="true" applyBorder="true" applyAlignment="false" applyProtection="false"/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8" borderId="0" applyFont="true" applyBorder="false" applyAlignment="false" applyProtection="false"/>
    <xf numFmtId="164" fontId="11" fillId="7" borderId="2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0" applyFont="true" applyBorder="false" applyAlignment="false" applyProtection="false"/>
    <xf numFmtId="164" fontId="13" fillId="9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4" borderId="4" applyFont="true" applyBorder="true" applyAlignment="false" applyProtection="false"/>
    <xf numFmtId="164" fontId="0" fillId="4" borderId="5" applyFont="false" applyBorder="true" applyAlignment="false" applyProtection="false"/>
    <xf numFmtId="164" fontId="9" fillId="0" borderId="6" applyFont="true" applyBorder="true" applyAlignment="false" applyProtection="false"/>
    <xf numFmtId="164" fontId="7" fillId="7" borderId="1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1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4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14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0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4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4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4" borderId="1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4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4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4" borderId="1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4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Відсотковий 2" xfId="71"/>
    <cellStyle name="Звичайний 2" xfId="72"/>
    <cellStyle name="Звичайний 3" xfId="73"/>
    <cellStyle name="Итог" xfId="74"/>
    <cellStyle name="Нейтральный" xfId="75"/>
    <cellStyle name="Обчислення" xfId="76"/>
    <cellStyle name="Обычный_Ан-1-01-01(р)" xfId="77"/>
    <cellStyle name="Обычный_Оч.2001" xfId="78"/>
    <cellStyle name="Плохой" xfId="79"/>
    <cellStyle name="Поганий" xfId="80"/>
    <cellStyle name="Пояснение" xfId="81"/>
    <cellStyle name="Примечание" xfId="82"/>
    <cellStyle name="Примітка" xfId="83"/>
    <cellStyle name="Підсумок" xfId="84"/>
    <cellStyle name="Результат" xfId="85"/>
    <cellStyle name="Середній" xfId="86"/>
    <cellStyle name="Стиль 1" xfId="87"/>
    <cellStyle name="Текст пояснення" xfId="88"/>
    <cellStyle name="Тысячи [0]_Розподіл (2)" xfId="89"/>
    <cellStyle name="Тысячи_бюджет 1998 по клас.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gfuflsrv/ochernyak/&#1042;&#1110;&#1090;&#1072;&#1083;&#1110;&#1081;/&#1047;&#1074;&#1110;&#1090;&#1080;%20&#1085;&#1072;%20&#1050;&#1080;&#1111;&#1074;/&#1047;&#1042;&#1030;&#1058;%20&#1085;&#1072;%20&#1052;&#1060;&#1059;%202019/&#1047;&#1074;&#1110;&#1090;%202019%20(&#1079;%20&#1052;&#1060;&#1059;)/&#1047;&#1072;&#1088;&#1087;&#1083;&#1072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зичення (умови,об&quot;єкти)"/>
      <sheetName val="гарантії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0" zoomScalePageLayoutView="77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6.56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1" width="12.99"/>
    <col collapsed="false" customWidth="true" hidden="false" outlineLevel="0" max="8" min="7" style="1" width="14.7"/>
    <col collapsed="false" customWidth="true" hidden="false" outlineLevel="0" max="9" min="9" style="1" width="11.28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true" outlineLevel="0" collapsed="false">
      <c r="B4" s="2"/>
    </row>
    <row r="5" customFormat="false" ht="16.5" hidden="false" customHeight="true" outlineLevel="0" collapsed="false">
      <c r="B5" s="3"/>
      <c r="J5" s="1" t="s">
        <v>2</v>
      </c>
    </row>
    <row r="6" customFormat="false" ht="30.6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7"/>
      <c r="H6" s="6" t="s">
        <v>8</v>
      </c>
      <c r="I6" s="7" t="s">
        <v>9</v>
      </c>
      <c r="J6" s="7" t="s">
        <v>10</v>
      </c>
    </row>
    <row r="7" customFormat="false" ht="48" hidden="false" customHeight="true" outlineLevel="0" collapsed="false">
      <c r="A7" s="8"/>
      <c r="B7" s="5"/>
      <c r="C7" s="6"/>
      <c r="D7" s="6"/>
      <c r="E7" s="6"/>
      <c r="F7" s="9" t="s">
        <v>11</v>
      </c>
      <c r="G7" s="9" t="s">
        <v>12</v>
      </c>
      <c r="H7" s="6"/>
      <c r="I7" s="7"/>
      <c r="J7" s="7"/>
    </row>
    <row r="8" customFormat="false" ht="18.75" hidden="false" customHeight="true" outlineLevel="0" collapsed="false">
      <c r="A8" s="10"/>
      <c r="B8" s="11" t="s">
        <v>13</v>
      </c>
      <c r="C8" s="11"/>
      <c r="D8" s="11"/>
      <c r="E8" s="11"/>
      <c r="F8" s="11"/>
      <c r="G8" s="11"/>
      <c r="H8" s="11"/>
      <c r="I8" s="11"/>
      <c r="J8" s="11"/>
    </row>
    <row r="9" customFormat="false" ht="18.75" hidden="false" customHeight="false" outlineLevel="0" collapsed="false">
      <c r="A9" s="12" t="n">
        <v>11010000</v>
      </c>
      <c r="B9" s="13" t="s">
        <v>14</v>
      </c>
      <c r="C9" s="14" t="n">
        <v>171805.6</v>
      </c>
      <c r="D9" s="15" t="n">
        <v>93538.6</v>
      </c>
      <c r="E9" s="15" t="n">
        <v>99129.2</v>
      </c>
      <c r="F9" s="16" t="n">
        <f aca="false">E9/D9</f>
        <v>1.05976783915945</v>
      </c>
      <c r="G9" s="15" t="n">
        <f aca="false">E9-D9</f>
        <v>5590.59999999999</v>
      </c>
      <c r="H9" s="15" t="n">
        <v>77106.8</v>
      </c>
      <c r="I9" s="16" t="n">
        <f aca="false">E9/H9</f>
        <v>1.28560905134178</v>
      </c>
      <c r="J9" s="15" t="n">
        <f aca="false">E9-H9</f>
        <v>22022.4</v>
      </c>
    </row>
    <row r="10" customFormat="false" ht="18.75" hidden="false" customHeight="false" outlineLevel="0" collapsed="false">
      <c r="A10" s="12" t="n">
        <v>11020200</v>
      </c>
      <c r="B10" s="13" t="s">
        <v>15</v>
      </c>
      <c r="C10" s="14" t="n">
        <v>48.4</v>
      </c>
      <c r="D10" s="15" t="n">
        <v>48.4</v>
      </c>
      <c r="E10" s="15" t="n">
        <v>48.4</v>
      </c>
      <c r="F10" s="16" t="n">
        <f aca="false">E10/D10</f>
        <v>1</v>
      </c>
      <c r="G10" s="15" t="n">
        <f aca="false">E10-D10</f>
        <v>0</v>
      </c>
      <c r="H10" s="15" t="n">
        <v>10.5</v>
      </c>
      <c r="I10" s="16" t="n">
        <f aca="false">E10/H10</f>
        <v>4.60952380952381</v>
      </c>
      <c r="J10" s="15" t="n">
        <f aca="false">E10-H10</f>
        <v>37.9</v>
      </c>
    </row>
    <row r="11" customFormat="false" ht="18.75" hidden="false" customHeight="false" outlineLevel="0" collapsed="false">
      <c r="A11" s="17" t="n">
        <v>13010200</v>
      </c>
      <c r="B11" s="13" t="s">
        <v>16</v>
      </c>
      <c r="C11" s="14"/>
      <c r="D11" s="15"/>
      <c r="E11" s="15"/>
      <c r="F11" s="16"/>
      <c r="G11" s="15"/>
      <c r="H11" s="15"/>
      <c r="I11" s="16"/>
      <c r="J11" s="15"/>
    </row>
    <row r="12" customFormat="false" ht="37.5" hidden="false" customHeight="false" outlineLevel="0" collapsed="false">
      <c r="A12" s="12" t="n">
        <v>13030100</v>
      </c>
      <c r="B12" s="13" t="s">
        <v>17</v>
      </c>
      <c r="C12" s="14" t="n">
        <v>40</v>
      </c>
      <c r="D12" s="15" t="n">
        <v>24.6</v>
      </c>
      <c r="E12" s="15" t="n">
        <v>33.7</v>
      </c>
      <c r="F12" s="16" t="n">
        <f aca="false">E12/D12</f>
        <v>1.36991869918699</v>
      </c>
      <c r="G12" s="15" t="n">
        <f aca="false">E12-D12</f>
        <v>9.1</v>
      </c>
      <c r="H12" s="15" t="n">
        <v>26.9</v>
      </c>
      <c r="I12" s="16" t="n">
        <f aca="false">E12/H12</f>
        <v>1.25278810408922</v>
      </c>
      <c r="J12" s="15" t="n">
        <f aca="false">E12-H12</f>
        <v>6.8</v>
      </c>
    </row>
    <row r="13" customFormat="false" ht="37.5" hidden="false" customHeight="false" outlineLevel="0" collapsed="false">
      <c r="A13" s="12" t="n">
        <v>14040000</v>
      </c>
      <c r="B13" s="13" t="s">
        <v>18</v>
      </c>
      <c r="C13" s="14" t="n">
        <v>14680</v>
      </c>
      <c r="D13" s="15" t="n">
        <v>8079</v>
      </c>
      <c r="E13" s="15" t="n">
        <v>8692.2</v>
      </c>
      <c r="F13" s="16" t="n">
        <f aca="false">E13/D13</f>
        <v>1.07590048273301</v>
      </c>
      <c r="G13" s="15" t="n">
        <f aca="false">E13-D13</f>
        <v>613.200000000001</v>
      </c>
      <c r="H13" s="15" t="n">
        <v>6189.4</v>
      </c>
      <c r="I13" s="16" t="n">
        <f aca="false">E13/H13</f>
        <v>1.40436875949203</v>
      </c>
      <c r="J13" s="15" t="n">
        <f aca="false">E13-H13</f>
        <v>2502.8</v>
      </c>
    </row>
    <row r="14" customFormat="false" ht="37.5" hidden="false" customHeight="false" outlineLevel="0" collapsed="false">
      <c r="A14" s="12" t="n">
        <v>14021900</v>
      </c>
      <c r="B14" s="13" t="s">
        <v>19</v>
      </c>
      <c r="C14" s="14" t="n">
        <v>2650</v>
      </c>
      <c r="D14" s="15" t="n">
        <v>1547</v>
      </c>
      <c r="E14" s="15" t="n">
        <v>1829.5</v>
      </c>
      <c r="F14" s="16" t="n">
        <f aca="false">E14/D14</f>
        <v>1.18261150614092</v>
      </c>
      <c r="G14" s="15" t="n">
        <f aca="false">E14-D14</f>
        <v>282.5</v>
      </c>
      <c r="H14" s="15" t="n">
        <v>1122.6</v>
      </c>
      <c r="I14" s="16" t="n">
        <f aca="false">E14/H14</f>
        <v>1.62969891323713</v>
      </c>
      <c r="J14" s="15" t="n">
        <f aca="false">E14-H14</f>
        <v>706.9</v>
      </c>
    </row>
    <row r="15" customFormat="false" ht="37.5" hidden="false" customHeight="false" outlineLevel="0" collapsed="false">
      <c r="A15" s="12" t="n">
        <v>14031900</v>
      </c>
      <c r="B15" s="13" t="s">
        <v>20</v>
      </c>
      <c r="C15" s="14" t="n">
        <v>15100</v>
      </c>
      <c r="D15" s="15" t="n">
        <v>8150</v>
      </c>
      <c r="E15" s="15" t="n">
        <v>9288.7</v>
      </c>
      <c r="F15" s="16" t="n">
        <f aca="false">E15/D15</f>
        <v>1.13971779141104</v>
      </c>
      <c r="G15" s="15" t="n">
        <f aca="false">E15-D15</f>
        <v>1138.7</v>
      </c>
      <c r="H15" s="15" t="n">
        <v>6201.1</v>
      </c>
      <c r="I15" s="16" t="n">
        <f aca="false">E15/H15</f>
        <v>1.49791166083437</v>
      </c>
      <c r="J15" s="15" t="n">
        <f aca="false">E15-H15</f>
        <v>3087.6</v>
      </c>
    </row>
    <row r="16" customFormat="false" ht="37.15" hidden="false" customHeight="true" outlineLevel="0" collapsed="false">
      <c r="A16" s="12" t="s">
        <v>21</v>
      </c>
      <c r="B16" s="13" t="s">
        <v>22</v>
      </c>
      <c r="C16" s="14" t="n">
        <v>11092</v>
      </c>
      <c r="D16" s="15" t="n">
        <v>6548</v>
      </c>
      <c r="E16" s="15" t="n">
        <v>6476.3</v>
      </c>
      <c r="F16" s="16" t="n">
        <f aca="false">E16/D16</f>
        <v>0.989050091631032</v>
      </c>
      <c r="G16" s="15" t="n">
        <f aca="false">E16-D16</f>
        <v>-71.6999999999998</v>
      </c>
      <c r="H16" s="15" t="n">
        <v>3811.8</v>
      </c>
      <c r="I16" s="16" t="n">
        <f aca="false">E16/H16</f>
        <v>1.69901358938035</v>
      </c>
      <c r="J16" s="15" t="n">
        <f aca="false">E16-H16</f>
        <v>2664.5</v>
      </c>
    </row>
    <row r="17" customFormat="false" ht="19.15" hidden="false" customHeight="true" outlineLevel="0" collapsed="false">
      <c r="A17" s="12" t="s">
        <v>23</v>
      </c>
      <c r="B17" s="13" t="s">
        <v>24</v>
      </c>
      <c r="C17" s="14" t="n">
        <v>22581</v>
      </c>
      <c r="D17" s="15" t="n">
        <v>12080.9</v>
      </c>
      <c r="E17" s="15" t="n">
        <v>13891</v>
      </c>
      <c r="F17" s="16" t="n">
        <f aca="false">E17/D17</f>
        <v>1.14983155228501</v>
      </c>
      <c r="G17" s="15" t="n">
        <f aca="false">E17-D17</f>
        <v>1810.1</v>
      </c>
      <c r="H17" s="15" t="n">
        <v>10380.9</v>
      </c>
      <c r="I17" s="16" t="n">
        <f aca="false">E17/H17</f>
        <v>1.33813060524617</v>
      </c>
      <c r="J17" s="15" t="n">
        <f aca="false">E17-H17</f>
        <v>3510.1</v>
      </c>
    </row>
    <row r="18" customFormat="false" ht="18.75" hidden="false" customHeight="false" outlineLevel="0" collapsed="false">
      <c r="A18" s="12" t="s">
        <v>25</v>
      </c>
      <c r="B18" s="13" t="s">
        <v>26</v>
      </c>
      <c r="C18" s="14" t="n">
        <v>125</v>
      </c>
      <c r="D18" s="15" t="n">
        <v>50</v>
      </c>
      <c r="E18" s="15" t="n">
        <v>125.3</v>
      </c>
      <c r="F18" s="16" t="n">
        <f aca="false">E18/D18</f>
        <v>2.506</v>
      </c>
      <c r="G18" s="15" t="n">
        <f aca="false">E18-D18</f>
        <v>75.3</v>
      </c>
      <c r="H18" s="15" t="n">
        <v>59.2</v>
      </c>
      <c r="I18" s="16" t="n">
        <f aca="false">E18/H18</f>
        <v>2.11655405405405</v>
      </c>
      <c r="J18" s="15" t="n">
        <f aca="false">E18-H18</f>
        <v>66.1</v>
      </c>
    </row>
    <row r="19" customFormat="false" ht="18.75" hidden="false" customHeight="false" outlineLevel="0" collapsed="false">
      <c r="A19" s="12" t="n">
        <v>18030000</v>
      </c>
      <c r="B19" s="13" t="s">
        <v>27</v>
      </c>
      <c r="C19" s="14" t="n">
        <v>55</v>
      </c>
      <c r="D19" s="15" t="n">
        <v>29</v>
      </c>
      <c r="E19" s="15" t="n">
        <v>57.3</v>
      </c>
      <c r="F19" s="16" t="n">
        <f aca="false">E19/D19</f>
        <v>1.97586206896552</v>
      </c>
      <c r="G19" s="15" t="n">
        <f aca="false">E19-D19</f>
        <v>28.3</v>
      </c>
      <c r="H19" s="15" t="n">
        <v>27</v>
      </c>
      <c r="I19" s="16" t="n">
        <f aca="false">E19/H19</f>
        <v>2.12222222222222</v>
      </c>
      <c r="J19" s="15" t="n">
        <f aca="false">E19-H19</f>
        <v>30.3</v>
      </c>
    </row>
    <row r="20" customFormat="false" ht="18.75" hidden="false" customHeight="false" outlineLevel="0" collapsed="false">
      <c r="A20" s="12" t="n">
        <v>18050000</v>
      </c>
      <c r="B20" s="13" t="s">
        <v>28</v>
      </c>
      <c r="C20" s="14" t="n">
        <v>50090</v>
      </c>
      <c r="D20" s="15" t="n">
        <v>26090</v>
      </c>
      <c r="E20" s="15" t="n">
        <v>26732.6</v>
      </c>
      <c r="F20" s="16" t="n">
        <f aca="false">E20/D20</f>
        <v>1.02463012648524</v>
      </c>
      <c r="G20" s="15" t="n">
        <f aca="false">E20-D20</f>
        <v>642.599999999999</v>
      </c>
      <c r="H20" s="15" t="n">
        <v>23554.1</v>
      </c>
      <c r="I20" s="16" t="n">
        <f aca="false">E20/H20</f>
        <v>1.13494465931621</v>
      </c>
      <c r="J20" s="15" t="n">
        <f aca="false">E20-H20</f>
        <v>3178.5</v>
      </c>
    </row>
    <row r="21" customFormat="false" ht="56.25" hidden="false" customHeight="false" outlineLevel="0" collapsed="false">
      <c r="A21" s="12" t="n">
        <v>22010300</v>
      </c>
      <c r="B21" s="13" t="s">
        <v>29</v>
      </c>
      <c r="C21" s="14" t="n">
        <v>40</v>
      </c>
      <c r="D21" s="15" t="n">
        <v>18</v>
      </c>
      <c r="E21" s="15" t="n">
        <v>17.6</v>
      </c>
      <c r="F21" s="16" t="n">
        <f aca="false">E21/D21</f>
        <v>0.977777777777778</v>
      </c>
      <c r="G21" s="15" t="n">
        <f aca="false">E21-D21</f>
        <v>-0.399999999999999</v>
      </c>
      <c r="H21" s="15" t="n">
        <v>21.2</v>
      </c>
      <c r="I21" s="16" t="n">
        <f aca="false">E21/H21</f>
        <v>0.830188679245283</v>
      </c>
      <c r="J21" s="15" t="n">
        <f aca="false">E21-H21</f>
        <v>-3.6</v>
      </c>
      <c r="M21" s="1" t="s">
        <v>30</v>
      </c>
    </row>
    <row r="22" customFormat="false" ht="30.75" hidden="false" customHeight="false" outlineLevel="0" collapsed="false">
      <c r="A22" s="12" t="s">
        <v>31</v>
      </c>
      <c r="B22" s="13" t="s">
        <v>32</v>
      </c>
      <c r="C22" s="18" t="n">
        <v>5100</v>
      </c>
      <c r="D22" s="19" t="n">
        <v>2250</v>
      </c>
      <c r="E22" s="19" t="n">
        <v>2416.3</v>
      </c>
      <c r="F22" s="16" t="n">
        <f aca="false">E22/D22</f>
        <v>1.07391111111111</v>
      </c>
      <c r="G22" s="15" t="n">
        <f aca="false">E22-D22</f>
        <v>166.3</v>
      </c>
      <c r="H22" s="19" t="n">
        <v>2876</v>
      </c>
      <c r="I22" s="16" t="n">
        <f aca="false">E22/H22</f>
        <v>0.840159944367177</v>
      </c>
      <c r="J22" s="15" t="n">
        <f aca="false">E22-H22</f>
        <v>-459.7</v>
      </c>
    </row>
    <row r="23" customFormat="false" ht="18.75" hidden="false" customHeight="false" outlineLevel="0" collapsed="false">
      <c r="A23" s="12" t="n">
        <v>22080400</v>
      </c>
      <c r="B23" s="20" t="s">
        <v>33</v>
      </c>
      <c r="C23" s="18" t="n">
        <v>3370</v>
      </c>
      <c r="D23" s="19" t="n">
        <v>1870</v>
      </c>
      <c r="E23" s="19" t="n">
        <v>2145.9</v>
      </c>
      <c r="F23" s="16" t="n">
        <f aca="false">E23/D23</f>
        <v>1.14754010695187</v>
      </c>
      <c r="G23" s="15" t="n">
        <f aca="false">E23-D23</f>
        <v>275.9</v>
      </c>
      <c r="H23" s="19" t="n">
        <v>1976.3</v>
      </c>
      <c r="I23" s="16" t="n">
        <f aca="false">E23/H23</f>
        <v>1.08581693062794</v>
      </c>
      <c r="J23" s="15" t="n">
        <f aca="false">E23-H23</f>
        <v>169.6</v>
      </c>
    </row>
    <row r="24" customFormat="false" ht="18.75" hidden="false" customHeight="false" outlineLevel="0" collapsed="false">
      <c r="A24" s="12" t="n">
        <v>22090000</v>
      </c>
      <c r="B24" s="20" t="s">
        <v>34</v>
      </c>
      <c r="C24" s="18" t="n">
        <v>20</v>
      </c>
      <c r="D24" s="19" t="n">
        <v>7</v>
      </c>
      <c r="E24" s="19" t="n">
        <v>7.4</v>
      </c>
      <c r="F24" s="16" t="n">
        <f aca="false">E24/D24</f>
        <v>1.05714285714286</v>
      </c>
      <c r="G24" s="15" t="n">
        <f aca="false">E24-D24</f>
        <v>0.4</v>
      </c>
      <c r="H24" s="19" t="n">
        <v>11.4</v>
      </c>
      <c r="I24" s="16" t="n">
        <f aca="false">E24/H24</f>
        <v>0.649122807017544</v>
      </c>
      <c r="J24" s="15" t="n">
        <f aca="false">E24-H24</f>
        <v>-4</v>
      </c>
    </row>
    <row r="25" customFormat="false" ht="30.75" hidden="false" customHeight="false" outlineLevel="0" collapsed="false">
      <c r="A25" s="12" t="s">
        <v>35</v>
      </c>
      <c r="B25" s="20" t="s">
        <v>36</v>
      </c>
      <c r="C25" s="18" t="n">
        <v>450</v>
      </c>
      <c r="D25" s="19" t="n">
        <v>250</v>
      </c>
      <c r="E25" s="19" t="n">
        <v>437.8</v>
      </c>
      <c r="F25" s="21" t="n">
        <f aca="false">E25/D25</f>
        <v>1.7512</v>
      </c>
      <c r="G25" s="15" t="n">
        <f aca="false">E25-D25</f>
        <v>187.8</v>
      </c>
      <c r="H25" s="19" t="n">
        <v>570.5</v>
      </c>
      <c r="I25" s="16" t="n">
        <f aca="false">E25/H25</f>
        <v>0.767397020157756</v>
      </c>
      <c r="J25" s="15" t="n">
        <f aca="false">E25-H25</f>
        <v>-132.7</v>
      </c>
    </row>
    <row r="26" customFormat="false" ht="18.75" hidden="false" customHeight="false" outlineLevel="0" collapsed="false">
      <c r="A26" s="12" t="n">
        <v>24060000</v>
      </c>
      <c r="B26" s="20" t="s">
        <v>37</v>
      </c>
      <c r="C26" s="18" t="n">
        <v>1640</v>
      </c>
      <c r="D26" s="19" t="n">
        <v>890</v>
      </c>
      <c r="E26" s="22" t="n">
        <v>778.2</v>
      </c>
      <c r="F26" s="21" t="n">
        <f aca="false">E26/D26</f>
        <v>0.87438202247191</v>
      </c>
      <c r="G26" s="15" t="n">
        <f aca="false">E26-D26</f>
        <v>-111.8</v>
      </c>
      <c r="H26" s="22" t="n">
        <v>1528.9</v>
      </c>
      <c r="I26" s="16" t="n">
        <f aca="false">E26/H26</f>
        <v>0.508993393943358</v>
      </c>
      <c r="J26" s="15" t="n">
        <f aca="false">E26-H26</f>
        <v>-750.7</v>
      </c>
    </row>
    <row r="27" customFormat="false" ht="18.75" hidden="false" customHeight="false" outlineLevel="0" collapsed="false">
      <c r="A27" s="12"/>
      <c r="B27" s="23" t="s">
        <v>38</v>
      </c>
      <c r="C27" s="18" t="n">
        <f aca="false">SUM(C9:C26)</f>
        <v>298887</v>
      </c>
      <c r="D27" s="18" t="n">
        <f aca="false">SUM(D9:D26)</f>
        <v>161470.5</v>
      </c>
      <c r="E27" s="18" t="n">
        <f aca="false">SUM(E9:E26)</f>
        <v>172107.4</v>
      </c>
      <c r="F27" s="24" t="n">
        <f aca="false">E27/D27</f>
        <v>1.06587519082433</v>
      </c>
      <c r="G27" s="14" t="n">
        <f aca="false">E27-D27</f>
        <v>10636.9</v>
      </c>
      <c r="H27" s="18" t="n">
        <f aca="false">SUM(H9:H26)</f>
        <v>135474.6</v>
      </c>
      <c r="I27" s="25" t="n">
        <f aca="false">E27/H27</f>
        <v>1.27040345570314</v>
      </c>
      <c r="J27" s="14" t="n">
        <f aca="false">E27-H27</f>
        <v>36632.8</v>
      </c>
    </row>
    <row r="28" customFormat="false" ht="18.75" hidden="false" customHeight="false" outlineLevel="0" collapsed="false">
      <c r="A28" s="12" t="n">
        <v>41021400</v>
      </c>
      <c r="B28" s="20" t="s">
        <v>39</v>
      </c>
      <c r="C28" s="18" t="n">
        <v>6924.2</v>
      </c>
      <c r="D28" s="19" t="n">
        <v>6924.2</v>
      </c>
      <c r="E28" s="19" t="n">
        <v>6924.2</v>
      </c>
      <c r="F28" s="16" t="n">
        <f aca="false">E28/D28</f>
        <v>1</v>
      </c>
      <c r="G28" s="15" t="n">
        <f aca="false">E28-D28</f>
        <v>0</v>
      </c>
      <c r="H28" s="19" t="n">
        <v>3875.4</v>
      </c>
      <c r="I28" s="16"/>
      <c r="J28" s="15" t="n">
        <v>3875.4</v>
      </c>
    </row>
    <row r="29" customFormat="false" ht="18.75" hidden="false" customHeight="false" outlineLevel="0" collapsed="false">
      <c r="A29" s="12" t="n">
        <v>41040400</v>
      </c>
      <c r="B29" s="20" t="s">
        <v>40</v>
      </c>
      <c r="C29" s="18" t="n">
        <v>188.2</v>
      </c>
      <c r="D29" s="19" t="n">
        <v>188.2</v>
      </c>
      <c r="E29" s="19" t="n">
        <v>5883.5</v>
      </c>
      <c r="F29" s="16" t="n">
        <f aca="false">E27/D27</f>
        <v>1.06587519082433</v>
      </c>
      <c r="G29" s="15" t="n">
        <f aca="false">E29-D29</f>
        <v>5695.3</v>
      </c>
      <c r="H29" s="19" t="n">
        <v>169.1</v>
      </c>
      <c r="I29" s="16"/>
      <c r="J29" s="15" t="n">
        <f aca="false">E29-H29</f>
        <v>5714.4</v>
      </c>
    </row>
    <row r="30" customFormat="false" ht="18.75" hidden="false" customHeight="false" outlineLevel="0" collapsed="false">
      <c r="A30" s="12" t="n">
        <v>41050000</v>
      </c>
      <c r="B30" s="20" t="s">
        <v>41</v>
      </c>
      <c r="C30" s="18" t="n">
        <v>9494.4</v>
      </c>
      <c r="D30" s="19" t="n">
        <v>5892.2</v>
      </c>
      <c r="E30" s="19" t="n">
        <v>75837</v>
      </c>
      <c r="F30" s="16" t="n">
        <f aca="false">E30/D30</f>
        <v>12.8707443739181</v>
      </c>
      <c r="G30" s="15" t="n">
        <f aca="false">E30-D30</f>
        <v>69944.8</v>
      </c>
      <c r="H30" s="19" t="n">
        <v>5598.5</v>
      </c>
      <c r="I30" s="16" t="n">
        <f aca="false">E30/H30</f>
        <v>13.5459498079843</v>
      </c>
      <c r="J30" s="15" t="n">
        <f aca="false">E30-H30</f>
        <v>70238.5</v>
      </c>
    </row>
    <row r="31" customFormat="false" ht="18.75" hidden="false" customHeight="false" outlineLevel="0" collapsed="false">
      <c r="A31" s="12" t="n">
        <v>41033900</v>
      </c>
      <c r="B31" s="20" t="s">
        <v>42</v>
      </c>
      <c r="C31" s="18" t="n">
        <v>86666.8</v>
      </c>
      <c r="D31" s="19" t="n">
        <v>75837</v>
      </c>
      <c r="E31" s="19" t="n">
        <v>188.2</v>
      </c>
      <c r="F31" s="16" t="n">
        <f aca="false">E31/D31</f>
        <v>0.00248163825045822</v>
      </c>
      <c r="G31" s="15" t="n">
        <f aca="false">E31-D31</f>
        <v>-75648.8</v>
      </c>
      <c r="H31" s="19" t="n">
        <v>53961.9</v>
      </c>
      <c r="I31" s="16" t="n">
        <f aca="false">E31/H31</f>
        <v>0.00348764591313501</v>
      </c>
      <c r="J31" s="15" t="n">
        <f aca="false">E31-H31</f>
        <v>-53773.7</v>
      </c>
    </row>
    <row r="32" customFormat="false" ht="18.75" hidden="false" customHeight="false" outlineLevel="0" collapsed="false">
      <c r="A32" s="12"/>
      <c r="B32" s="20"/>
      <c r="C32" s="18"/>
      <c r="D32" s="19"/>
      <c r="E32" s="19"/>
      <c r="F32" s="16"/>
      <c r="G32" s="15"/>
      <c r="H32" s="19"/>
      <c r="I32" s="16"/>
      <c r="J32" s="15"/>
    </row>
    <row r="33" customFormat="false" ht="18.75" hidden="false" customHeight="false" outlineLevel="0" collapsed="false">
      <c r="A33" s="26"/>
      <c r="B33" s="27" t="s">
        <v>43</v>
      </c>
      <c r="C33" s="28" t="n">
        <f aca="false">C27+C30+C31+C32+C28+C29</f>
        <v>402160.6</v>
      </c>
      <c r="D33" s="28" t="n">
        <f aca="false">D27+D30+D31+D32+D28+D29</f>
        <v>250312.1</v>
      </c>
      <c r="E33" s="28" t="n">
        <f aca="false">E27+E30+E31+E32+E28+E29</f>
        <v>260940.3</v>
      </c>
      <c r="F33" s="29" t="n">
        <f aca="false">E33/D33</f>
        <v>1.04245979319418</v>
      </c>
      <c r="G33" s="30" t="n">
        <f aca="false">E33-D33</f>
        <v>10628.2</v>
      </c>
      <c r="H33" s="28" t="n">
        <f aca="false">H27+H30+H31+H32</f>
        <v>195035</v>
      </c>
      <c r="I33" s="31" t="n">
        <f aca="false">E33/H33</f>
        <v>1.33791524598149</v>
      </c>
      <c r="J33" s="30" t="n">
        <f aca="false">E33-H33</f>
        <v>65905.3</v>
      </c>
    </row>
    <row r="34" customFormat="false" ht="19.5" hidden="false" customHeight="true" outlineLevel="0" collapsed="false">
      <c r="A34" s="32"/>
      <c r="B34" s="33" t="s">
        <v>44</v>
      </c>
      <c r="C34" s="33"/>
      <c r="D34" s="33"/>
      <c r="E34" s="33"/>
      <c r="F34" s="34"/>
      <c r="G34" s="33"/>
      <c r="H34" s="33"/>
      <c r="I34" s="33"/>
      <c r="J34" s="33"/>
    </row>
    <row r="35" customFormat="false" ht="18.75" hidden="false" customHeight="false" outlineLevel="0" collapsed="false">
      <c r="A35" s="12"/>
      <c r="B35" s="35"/>
      <c r="C35" s="36"/>
      <c r="D35" s="36"/>
      <c r="E35" s="37"/>
      <c r="F35" s="16"/>
      <c r="G35" s="36"/>
      <c r="H35" s="37"/>
      <c r="I35" s="36"/>
      <c r="J35" s="36"/>
    </row>
    <row r="36" customFormat="false" ht="18.75" hidden="false" customHeight="false" outlineLevel="0" collapsed="false">
      <c r="A36" s="38" t="n">
        <v>19000000</v>
      </c>
      <c r="B36" s="20" t="s">
        <v>45</v>
      </c>
      <c r="C36" s="15" t="n">
        <v>250</v>
      </c>
      <c r="D36" s="15" t="n">
        <v>109</v>
      </c>
      <c r="E36" s="15" t="n">
        <v>158.8</v>
      </c>
      <c r="F36" s="16" t="n">
        <f aca="false">E36/D36</f>
        <v>1.45688073394495</v>
      </c>
      <c r="G36" s="15" t="n">
        <f aca="false">E36-D36</f>
        <v>49.8</v>
      </c>
      <c r="H36" s="15" t="n">
        <v>135.9</v>
      </c>
      <c r="I36" s="16" t="n">
        <f aca="false">E36/H36</f>
        <v>1.16850625459897</v>
      </c>
      <c r="J36" s="15" t="n">
        <f aca="false">E36-H36</f>
        <v>22.9</v>
      </c>
    </row>
    <row r="37" customFormat="false" ht="41.45" hidden="false" customHeight="true" outlineLevel="0" collapsed="false">
      <c r="A37" s="39" t="n">
        <v>21110000</v>
      </c>
      <c r="B37" s="20" t="s">
        <v>46</v>
      </c>
      <c r="C37" s="15"/>
      <c r="D37" s="15"/>
      <c r="E37" s="15"/>
      <c r="F37" s="16"/>
      <c r="G37" s="15" t="n">
        <f aca="false">E37-D37</f>
        <v>0</v>
      </c>
      <c r="H37" s="15" t="n">
        <v>166</v>
      </c>
      <c r="I37" s="16" t="n">
        <f aca="false">E37/H37</f>
        <v>0</v>
      </c>
      <c r="J37" s="15" t="n">
        <f aca="false">E37-H37</f>
        <v>-166</v>
      </c>
    </row>
    <row r="38" customFormat="false" ht="56.25" hidden="false" customHeight="false" outlineLevel="0" collapsed="false">
      <c r="A38" s="39" t="n">
        <v>24062100</v>
      </c>
      <c r="B38" s="20" t="s">
        <v>47</v>
      </c>
      <c r="C38" s="15"/>
      <c r="D38" s="15"/>
      <c r="E38" s="15" t="n">
        <v>1.8</v>
      </c>
      <c r="F38" s="16"/>
      <c r="G38" s="15" t="n">
        <f aca="false">E38-D38</f>
        <v>1.8</v>
      </c>
      <c r="H38" s="15"/>
      <c r="I38" s="16" t="e">
        <f aca="false">E38/H38</f>
        <v>#DIV/0!</v>
      </c>
      <c r="J38" s="15" t="n">
        <f aca="false">E38-H38</f>
        <v>1.8</v>
      </c>
    </row>
    <row r="39" customFormat="false" ht="18.75" hidden="false" customHeight="false" outlineLevel="0" collapsed="false">
      <c r="A39" s="39" t="n">
        <v>25000000</v>
      </c>
      <c r="B39" s="13" t="s">
        <v>48</v>
      </c>
      <c r="C39" s="15" t="n">
        <v>2716</v>
      </c>
      <c r="D39" s="15"/>
      <c r="E39" s="15" t="n">
        <v>15236.4</v>
      </c>
      <c r="F39" s="16"/>
      <c r="G39" s="15" t="n">
        <f aca="false">E39-D39</f>
        <v>15236.4</v>
      </c>
      <c r="H39" s="15" t="n">
        <v>143742.6</v>
      </c>
      <c r="I39" s="16" t="n">
        <f aca="false">E39/H39</f>
        <v>0.105997804408714</v>
      </c>
      <c r="J39" s="15" t="n">
        <f aca="false">E39-H39</f>
        <v>-128506.2</v>
      </c>
    </row>
    <row r="40" customFormat="false" ht="38.45" hidden="false" customHeight="true" outlineLevel="0" collapsed="false">
      <c r="A40" s="40" t="n">
        <v>31030000</v>
      </c>
      <c r="B40" s="13" t="s">
        <v>49</v>
      </c>
      <c r="C40" s="15"/>
      <c r="D40" s="15"/>
      <c r="E40" s="15"/>
      <c r="F40" s="16"/>
      <c r="G40" s="15" t="n">
        <f aca="false">E40-D40</f>
        <v>0</v>
      </c>
      <c r="H40" s="15" t="n">
        <v>624.3</v>
      </c>
      <c r="I40" s="16" t="n">
        <f aca="false">E40/H40</f>
        <v>0</v>
      </c>
      <c r="J40" s="15" t="n">
        <f aca="false">E40-H40</f>
        <v>-624.3</v>
      </c>
    </row>
    <row r="41" customFormat="false" ht="18.75" hidden="false" customHeight="false" outlineLevel="0" collapsed="false">
      <c r="A41" s="40" t="n">
        <v>33010000</v>
      </c>
      <c r="B41" s="13" t="s">
        <v>50</v>
      </c>
      <c r="C41" s="15" t="n">
        <v>1763.5</v>
      </c>
      <c r="D41" s="15" t="n">
        <v>1763.5</v>
      </c>
      <c r="E41" s="15" t="n">
        <v>2011</v>
      </c>
      <c r="F41" s="16" t="n">
        <f aca="false">E41/D41</f>
        <v>1.14034590303374</v>
      </c>
      <c r="G41" s="15" t="n">
        <f aca="false">E41-D41</f>
        <v>247.5</v>
      </c>
      <c r="H41" s="15" t="n">
        <v>2199.5</v>
      </c>
      <c r="I41" s="16" t="n">
        <f aca="false">E41/H41</f>
        <v>0.914298704250966</v>
      </c>
      <c r="J41" s="15" t="n">
        <f aca="false">E41-H41</f>
        <v>-188.5</v>
      </c>
    </row>
    <row r="42" customFormat="false" ht="18.75" hidden="false" customHeight="false" outlineLevel="0" collapsed="false">
      <c r="A42" s="40"/>
      <c r="B42" s="41" t="s">
        <v>51</v>
      </c>
      <c r="C42" s="14" t="n">
        <f aca="false">SUM(C36:C41)</f>
        <v>4729.5</v>
      </c>
      <c r="D42" s="14" t="n">
        <f aca="false">SUM(D36:D41)</f>
        <v>1872.5</v>
      </c>
      <c r="E42" s="14" t="n">
        <f aca="false">SUM(E36:E41)</f>
        <v>17408</v>
      </c>
      <c r="F42" s="25" t="n">
        <f aca="false">E42/D42</f>
        <v>9.29666221628838</v>
      </c>
      <c r="G42" s="14" t="n">
        <f aca="false">E42-D42</f>
        <v>15535.5</v>
      </c>
      <c r="H42" s="14" t="n">
        <f aca="false">SUM(H36:H41)</f>
        <v>146868.3</v>
      </c>
      <c r="I42" s="25" t="n">
        <f aca="false">E42/H42</f>
        <v>0.118527960083966</v>
      </c>
      <c r="J42" s="14" t="n">
        <f aca="false">E42-H42</f>
        <v>-129460.3</v>
      </c>
    </row>
    <row r="43" customFormat="false" ht="18.75" hidden="false" customHeight="false" outlineLevel="0" collapsed="false">
      <c r="A43" s="40"/>
      <c r="B43" s="13" t="s">
        <v>52</v>
      </c>
      <c r="C43" s="15" t="n">
        <v>3594.5</v>
      </c>
      <c r="D43" s="15" t="n">
        <v>3594.5</v>
      </c>
      <c r="E43" s="15" t="n">
        <v>3594.5</v>
      </c>
      <c r="F43" s="16" t="n">
        <f aca="false">E43/D43</f>
        <v>1</v>
      </c>
      <c r="G43" s="15" t="n">
        <f aca="false">E43-D43</f>
        <v>0</v>
      </c>
      <c r="H43" s="15" t="n">
        <v>1242.2</v>
      </c>
      <c r="I43" s="16"/>
      <c r="J43" s="15" t="n">
        <f aca="false">E43-H43</f>
        <v>2352.3</v>
      </c>
    </row>
    <row r="44" customFormat="false" ht="18.75" hidden="false" customHeight="false" outlineLevel="0" collapsed="false">
      <c r="A44" s="40"/>
      <c r="B44" s="42" t="s">
        <v>53</v>
      </c>
      <c r="C44" s="43" t="n">
        <f aca="false">C42+C43</f>
        <v>8324</v>
      </c>
      <c r="D44" s="43" t="n">
        <f aca="false">D42+D43</f>
        <v>5467</v>
      </c>
      <c r="E44" s="43" t="n">
        <f aca="false">E36+E37+E38+E39+E40+E41+E43</f>
        <v>21002.5</v>
      </c>
      <c r="F44" s="29" t="n">
        <f aca="false">E44/D44</f>
        <v>3.84168648253155</v>
      </c>
      <c r="G44" s="44" t="n">
        <f aca="false">E44-D44</f>
        <v>15535.5</v>
      </c>
      <c r="H44" s="43" t="n">
        <f aca="false">H36+H37+H38+H39+H40+H41+H43</f>
        <v>148110.5</v>
      </c>
      <c r="I44" s="45" t="n">
        <f aca="false">E44/H44</f>
        <v>0.141802910664673</v>
      </c>
      <c r="J44" s="44" t="n">
        <f aca="false">E44-H44</f>
        <v>-127108</v>
      </c>
    </row>
    <row r="45" customFormat="false" ht="29.1" hidden="false" customHeight="true" outlineLevel="0" collapsed="false">
      <c r="A45" s="46"/>
      <c r="B45" s="47" t="s">
        <v>54</v>
      </c>
      <c r="C45" s="48" t="n">
        <f aca="false">C44+C33</f>
        <v>410484.6</v>
      </c>
      <c r="D45" s="48" t="n">
        <f aca="false">D44+D33</f>
        <v>255779.1</v>
      </c>
      <c r="E45" s="48" t="n">
        <f aca="false">E44+E33</f>
        <v>281942.8</v>
      </c>
      <c r="F45" s="29" t="n">
        <f aca="false">E45/D45</f>
        <v>1.10229021839548</v>
      </c>
      <c r="G45" s="49" t="n">
        <f aca="false">E45-D45</f>
        <v>26163.7</v>
      </c>
      <c r="H45" s="48" t="n">
        <f aca="false">H44+H33</f>
        <v>343145.5</v>
      </c>
      <c r="I45" s="50" t="n">
        <f aca="false">E45/H45</f>
        <v>0.821642131399071</v>
      </c>
      <c r="J45" s="49" t="n">
        <f aca="false">E45-H45</f>
        <v>-61202.7</v>
      </c>
    </row>
    <row r="46" s="52" customFormat="true" ht="23.25" hidden="false" customHeight="false" outlineLevel="0" collapsed="false">
      <c r="A46" s="51"/>
    </row>
    <row r="47" customFormat="false" ht="18.75" hidden="false" customHeight="false" outlineLevel="0" collapsed="false">
      <c r="A47" s="52"/>
    </row>
  </sheetData>
  <mergeCells count="10">
    <mergeCell ref="A2:J2"/>
    <mergeCell ref="A3:J3"/>
    <mergeCell ref="B6:B7"/>
    <mergeCell ref="C6:C7"/>
    <mergeCell ref="D6:D7"/>
    <mergeCell ref="E6:E7"/>
    <mergeCell ref="F6:G6"/>
    <mergeCell ref="H6:H7"/>
    <mergeCell ref="I6:I7"/>
    <mergeCell ref="J6:J7"/>
  </mergeCells>
  <printOptions headings="false" gridLines="false" gridLinesSet="true" horizontalCentered="true" verticalCentered="false"/>
  <pageMargins left="0.196527777777778" right="0.118055555555556" top="0.315277777777778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7-04T07:55:18Z</cp:lastPrinted>
  <dcterms:modified xsi:type="dcterms:W3CDTF">2025-07-04T07:55:21Z</dcterms:modified>
  <cp:revision>0</cp:revision>
  <dc:subject/>
  <dc:title/>
</cp:coreProperties>
</file>