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05</xdr:row>
                <xdr:rowOff>3</xdr:rowOff>
              </xdr:from>
              <xdr:to>
                <xdr:col>4</xdr:col>
                <xdr:colOff>-244</xdr:colOff>
                <xdr:row>7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306">
  <si>
    <t xml:space="preserve">
Додаток2
до рішення міської ради
від    лютого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560</xdr:rowOff>
    </xdr:from>
    <xdr:to>
      <xdr:col>15</xdr:col>
      <xdr:colOff>216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360"/>
          <a:ext cx="19000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14" activePane="bottomLeft" state="frozen"/>
      <selection pane="topLeft" activeCell="A1" activeCellId="0" sqref="A1"/>
      <selection pane="bottomLeft" activeCell="P10" activeCellId="0" sqref="P10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  <c r="T15" s="0" t="s">
        <v>22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tru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9</v>
      </c>
      <c r="B25" s="45" t="n">
        <v>7322</v>
      </c>
      <c r="C25" s="45" t="s">
        <v>50</v>
      </c>
      <c r="D25" s="46" t="s">
        <v>51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2</v>
      </c>
      <c r="B26" s="48" t="s">
        <v>53</v>
      </c>
      <c r="C26" s="48" t="s">
        <v>54</v>
      </c>
      <c r="D26" s="49" t="s">
        <v>55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4</v>
      </c>
      <c r="B29" s="35" t="s">
        <v>65</v>
      </c>
      <c r="C29" s="51" t="s">
        <v>66</v>
      </c>
      <c r="D29" s="52" t="s">
        <v>67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60</v>
      </c>
      <c r="B30" s="35" t="s">
        <v>61</v>
      </c>
      <c r="C30" s="35" t="s">
        <v>62</v>
      </c>
      <c r="D30" s="56" t="s">
        <v>63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8</v>
      </c>
      <c r="B31" s="35" t="s">
        <v>69</v>
      </c>
      <c r="C31" s="51" t="s">
        <v>62</v>
      </c>
      <c r="D31" s="58" t="s">
        <v>70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1</v>
      </c>
      <c r="B32" s="60" t="s">
        <v>72</v>
      </c>
      <c r="C32" s="61" t="s">
        <v>73</v>
      </c>
      <c r="D32" s="62" t="s">
        <v>74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5</v>
      </c>
      <c r="B33" s="45" t="n">
        <v>8240</v>
      </c>
      <c r="C33" s="35" t="s">
        <v>73</v>
      </c>
      <c r="D33" s="67" t="s">
        <v>76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80</v>
      </c>
      <c r="B35" s="45" t="n">
        <v>9800</v>
      </c>
      <c r="C35" s="80" t="s">
        <v>33</v>
      </c>
      <c r="D35" s="67" t="s">
        <v>81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true" customHeight="true" outlineLevel="0" collapsed="false">
      <c r="A36" s="82" t="s">
        <v>82</v>
      </c>
      <c r="B36" s="82"/>
      <c r="C36" s="82"/>
      <c r="D36" s="83" t="s">
        <v>83</v>
      </c>
      <c r="E36" s="84" t="n">
        <f aca="false">E37</f>
        <v>0</v>
      </c>
      <c r="F36" s="84" t="n">
        <f aca="false">F37</f>
        <v>0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0</v>
      </c>
      <c r="K36" s="84" t="n">
        <f aca="false">K37</f>
        <v>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0</v>
      </c>
      <c r="P36" s="38" t="n">
        <f aca="false">E36+J36</f>
        <v>0</v>
      </c>
      <c r="Q36" s="40" t="n">
        <f aca="false">SUM(E36:P36)</f>
        <v>0</v>
      </c>
      <c r="R36" s="33" t="n">
        <f aca="false">SUM(E36:P36)</f>
        <v>0</v>
      </c>
    </row>
    <row r="37" customFormat="false" ht="74.25" hidden="true" customHeight="true" outlineLevel="0" collapsed="false">
      <c r="A37" s="82" t="s">
        <v>84</v>
      </c>
      <c r="B37" s="82"/>
      <c r="C37" s="82"/>
      <c r="D37" s="86" t="s">
        <v>85</v>
      </c>
      <c r="E37" s="84" t="n">
        <f aca="false">E38+E39+E40+E41+E42+E43+E44+E45+E46+E47+E48+E53+E57+E59+E54+E55+E49+E50+E56+E51+E52+E58</f>
        <v>0</v>
      </c>
      <c r="F37" s="84" t="n">
        <f aca="false">F38+F39+F40+F41+F42+F43+F44+F45+F46+F47+F48+F53+F57+F59+F54+F55+F49+F50+F56+F51+F52+F58</f>
        <v>0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0</v>
      </c>
      <c r="K37" s="84" t="n">
        <f aca="false">K38+K39+K40+K41+K42+K43+K44+K45+K46+K47+K48+K53+K57+K59+K54+K55+K49+K50+K56+K51+K52+K58</f>
        <v>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0</v>
      </c>
      <c r="P37" s="38" t="n">
        <f aca="false">E37+J37</f>
        <v>0</v>
      </c>
      <c r="Q37" s="87" t="e">
        <f aca="false">Q38+Q39+Q40+Q41+Q42+Q43+Q44+Q45+Q46+Q47+#REF!</f>
        <v>#REF!</v>
      </c>
      <c r="R37" s="33" t="n">
        <f aca="false">SUM(E37:P37)</f>
        <v>0</v>
      </c>
      <c r="T37" s="88" t="n">
        <f aca="false">K40+K57+E45</f>
        <v>0</v>
      </c>
      <c r="U37" s="89"/>
      <c r="X37" s="89"/>
    </row>
    <row r="38" customFormat="false" ht="56.25" hidden="true" customHeight="false" outlineLevel="0" collapsed="false">
      <c r="A38" s="49" t="s">
        <v>86</v>
      </c>
      <c r="B38" s="49" t="s">
        <v>87</v>
      </c>
      <c r="C38" s="49" t="s">
        <v>30</v>
      </c>
      <c r="D38" s="49" t="s">
        <v>88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2" t="s">
        <v>89</v>
      </c>
      <c r="B39" s="49" t="s">
        <v>90</v>
      </c>
      <c r="C39" s="49" t="s">
        <v>91</v>
      </c>
      <c r="D39" s="49" t="s">
        <v>92</v>
      </c>
      <c r="E39" s="37"/>
      <c r="F39" s="37"/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2" t="s">
        <v>93</v>
      </c>
      <c r="B40" s="49" t="s">
        <v>94</v>
      </c>
      <c r="C40" s="49" t="s">
        <v>95</v>
      </c>
      <c r="D40" s="49" t="s">
        <v>96</v>
      </c>
      <c r="E40" s="94"/>
      <c r="F40" s="94"/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9" t="s">
        <v>97</v>
      </c>
      <c r="B41" s="49" t="s">
        <v>98</v>
      </c>
      <c r="C41" s="49" t="s">
        <v>95</v>
      </c>
      <c r="D41" s="49" t="s">
        <v>99</v>
      </c>
      <c r="E41" s="94"/>
      <c r="F41" s="94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56.25" hidden="true" customHeight="false" outlineLevel="0" collapsed="false">
      <c r="A42" s="49" t="s">
        <v>100</v>
      </c>
      <c r="B42" s="49" t="s">
        <v>101</v>
      </c>
      <c r="C42" s="49" t="s">
        <v>102</v>
      </c>
      <c r="D42" s="49" t="s">
        <v>103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4</v>
      </c>
      <c r="B43" s="49" t="s">
        <v>105</v>
      </c>
      <c r="C43" s="49" t="s">
        <v>106</v>
      </c>
      <c r="D43" s="49" t="s">
        <v>107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8</v>
      </c>
      <c r="B44" s="49" t="s">
        <v>109</v>
      </c>
      <c r="C44" s="49" t="s">
        <v>106</v>
      </c>
      <c r="D44" s="49" t="s">
        <v>110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1</v>
      </c>
      <c r="B45" s="49" t="s">
        <v>112</v>
      </c>
      <c r="C45" s="49" t="s">
        <v>106</v>
      </c>
      <c r="D45" s="49" t="s">
        <v>113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4</v>
      </c>
      <c r="B46" s="49" t="s">
        <v>115</v>
      </c>
      <c r="C46" s="49" t="s">
        <v>106</v>
      </c>
      <c r="D46" s="49" t="s">
        <v>116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56.25" hidden="true" customHeight="false" outlineLevel="0" collapsed="false">
      <c r="A47" s="100" t="s">
        <v>117</v>
      </c>
      <c r="B47" s="100" t="s">
        <v>118</v>
      </c>
      <c r="C47" s="100" t="s">
        <v>106</v>
      </c>
      <c r="D47" s="100" t="s">
        <v>119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20</v>
      </c>
      <c r="B48" s="106" t="n">
        <v>1200</v>
      </c>
      <c r="C48" s="100" t="s">
        <v>106</v>
      </c>
      <c r="D48" s="107" t="s">
        <v>121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2</v>
      </c>
      <c r="B49" s="92" t="n">
        <v>1181</v>
      </c>
      <c r="C49" s="49" t="s">
        <v>106</v>
      </c>
      <c r="D49" s="46" t="s">
        <v>123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4</v>
      </c>
      <c r="B50" s="92" t="n">
        <v>1182</v>
      </c>
      <c r="C50" s="49" t="s">
        <v>106</v>
      </c>
      <c r="D50" s="46" t="s">
        <v>125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6</v>
      </c>
      <c r="B51" s="106" t="n">
        <v>1183</v>
      </c>
      <c r="C51" s="49" t="s">
        <v>106</v>
      </c>
      <c r="D51" s="110" t="s">
        <v>127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8</v>
      </c>
      <c r="B52" s="106" t="n">
        <v>1184</v>
      </c>
      <c r="C52" s="49" t="s">
        <v>106</v>
      </c>
      <c r="D52" s="110" t="s">
        <v>129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30</v>
      </c>
      <c r="B53" s="106" t="n">
        <v>1210</v>
      </c>
      <c r="C53" s="49" t="s">
        <v>106</v>
      </c>
      <c r="D53" s="100" t="s">
        <v>131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2</v>
      </c>
      <c r="B54" s="106" t="n">
        <v>1291</v>
      </c>
      <c r="C54" s="47" t="s">
        <v>106</v>
      </c>
      <c r="D54" s="111" t="s">
        <v>133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4</v>
      </c>
      <c r="B55" s="106" t="n">
        <v>1292</v>
      </c>
      <c r="C55" s="47" t="s">
        <v>106</v>
      </c>
      <c r="D55" s="112" t="s">
        <v>135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6</v>
      </c>
      <c r="B56" s="106" t="n">
        <v>1403</v>
      </c>
      <c r="C56" s="47" t="s">
        <v>106</v>
      </c>
      <c r="D56" s="111" t="s">
        <v>137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8</v>
      </c>
      <c r="B57" s="45" t="s">
        <v>139</v>
      </c>
      <c r="C57" s="113" t="s">
        <v>106</v>
      </c>
      <c r="D57" s="46" t="s">
        <v>140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1</v>
      </c>
      <c r="B58" s="45" t="s">
        <v>142</v>
      </c>
      <c r="C58" s="113" t="s">
        <v>106</v>
      </c>
      <c r="D58" s="115" t="s">
        <v>143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4</v>
      </c>
      <c r="B59" s="45" t="s">
        <v>78</v>
      </c>
      <c r="C59" s="113" t="s">
        <v>33</v>
      </c>
      <c r="D59" s="116" t="s">
        <v>79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true" customHeight="true" outlineLevel="0" collapsed="false">
      <c r="A60" s="82" t="s">
        <v>145</v>
      </c>
      <c r="B60" s="117"/>
      <c r="C60" s="117"/>
      <c r="D60" s="86" t="s">
        <v>146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0</v>
      </c>
      <c r="K60" s="84" t="n">
        <f aca="false">K61</f>
        <v>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0</v>
      </c>
      <c r="P60" s="38" t="n">
        <f aca="false">E60+J60</f>
        <v>0</v>
      </c>
      <c r="Q60" s="40"/>
      <c r="R60" s="33" t="n">
        <v>0</v>
      </c>
      <c r="S60" s="33" t="n">
        <f aca="false">SUM(F60:Q60)</f>
        <v>0</v>
      </c>
      <c r="T60" s="118"/>
    </row>
    <row r="61" customFormat="false" ht="48" hidden="true" customHeight="true" outlineLevel="0" collapsed="false">
      <c r="A61" s="119" t="s">
        <v>147</v>
      </c>
      <c r="B61" s="120"/>
      <c r="C61" s="121"/>
      <c r="D61" s="122" t="s">
        <v>148</v>
      </c>
      <c r="E61" s="123" t="n">
        <f aca="false">E62+E63+E64+E65+E66+E67+E68</f>
        <v>0</v>
      </c>
      <c r="F61" s="123" t="n">
        <f aca="false">F62+F63+F64+F65+F66+F67+F68</f>
        <v>0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0</v>
      </c>
      <c r="K61" s="123" t="n">
        <f aca="false">K62+K63+K64+K65+K66+K67+K68</f>
        <v>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0</v>
      </c>
      <c r="P61" s="124" t="n">
        <f aca="false">E61+J61</f>
        <v>0</v>
      </c>
      <c r="Q61" s="40"/>
      <c r="R61" s="33" t="n">
        <v>0</v>
      </c>
      <c r="S61" s="33" t="n">
        <f aca="false">SUM(F61:Q61)</f>
        <v>0</v>
      </c>
      <c r="V61" s="125" t="e">
        <f aca="false">H62+F63+F65+#REF!-100000</f>
        <v>#REF!</v>
      </c>
    </row>
    <row r="62" customFormat="false" ht="56.25" hidden="true" customHeight="false" outlineLevel="0" collapsed="false">
      <c r="A62" s="49" t="s">
        <v>149</v>
      </c>
      <c r="B62" s="49" t="s">
        <v>87</v>
      </c>
      <c r="C62" s="126" t="s">
        <v>30</v>
      </c>
      <c r="D62" s="127" t="s">
        <v>88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37.5" hidden="true" customHeight="false" outlineLevel="0" collapsed="false">
      <c r="A63" s="49" t="s">
        <v>150</v>
      </c>
      <c r="B63" s="49" t="s">
        <v>151</v>
      </c>
      <c r="C63" s="126" t="s">
        <v>152</v>
      </c>
      <c r="D63" s="127" t="s">
        <v>153</v>
      </c>
      <c r="E63" s="128"/>
      <c r="F63" s="128"/>
      <c r="G63" s="93"/>
      <c r="H63" s="129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4</v>
      </c>
      <c r="B64" s="92" t="n">
        <v>2111</v>
      </c>
      <c r="C64" s="130" t="s">
        <v>155</v>
      </c>
      <c r="D64" s="115" t="s">
        <v>156</v>
      </c>
      <c r="E64" s="128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37.5" hidden="true" customHeight="false" outlineLevel="0" collapsed="false">
      <c r="A65" s="49" t="s">
        <v>157</v>
      </c>
      <c r="B65" s="49" t="s">
        <v>158</v>
      </c>
      <c r="C65" s="126" t="s">
        <v>159</v>
      </c>
      <c r="D65" s="127" t="s">
        <v>160</v>
      </c>
      <c r="E65" s="128"/>
      <c r="F65" s="128"/>
      <c r="G65" s="93"/>
      <c r="H65" s="129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1</v>
      </c>
      <c r="B66" s="49" t="s">
        <v>162</v>
      </c>
      <c r="C66" s="126" t="s">
        <v>163</v>
      </c>
      <c r="D66" s="127" t="s">
        <v>164</v>
      </c>
      <c r="E66" s="128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49.5" hidden="true" customHeight="true" outlineLevel="0" collapsed="false">
      <c r="A67" s="131" t="s">
        <v>165</v>
      </c>
      <c r="B67" s="132" t="n">
        <v>2170</v>
      </c>
      <c r="C67" s="133" t="s">
        <v>163</v>
      </c>
      <c r="D67" s="134" t="s">
        <v>166</v>
      </c>
      <c r="E67" s="135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7</v>
      </c>
      <c r="B68" s="45" t="s">
        <v>78</v>
      </c>
      <c r="C68" s="113" t="s">
        <v>33</v>
      </c>
      <c r="D68" s="116" t="s">
        <v>79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true" customHeight="true" outlineLevel="0" collapsed="false">
      <c r="A69" s="136" t="s">
        <v>168</v>
      </c>
      <c r="B69" s="136"/>
      <c r="C69" s="136"/>
      <c r="D69" s="137" t="s">
        <v>169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0</v>
      </c>
      <c r="Q69" s="40" t="n">
        <f aca="false">SUM(E69:P69)</f>
        <v>0</v>
      </c>
      <c r="R69" s="33" t="n">
        <f aca="false">SUM(E69:P69)</f>
        <v>0</v>
      </c>
    </row>
    <row r="70" customFormat="false" ht="70.5" hidden="true" customHeight="true" outlineLevel="0" collapsed="false">
      <c r="A70" s="136" t="s">
        <v>170</v>
      </c>
      <c r="B70" s="136"/>
      <c r="C70" s="136"/>
      <c r="D70" s="137" t="s">
        <v>169</v>
      </c>
      <c r="E70" s="31" t="n">
        <f aca="false">E71+E73+E74+E75+E76+E80+E81+E82+E85+E86+E79+E78+E83+E77+E84+E72</f>
        <v>0</v>
      </c>
      <c r="F70" s="31" t="n">
        <f aca="false">F71+F73+F74+F75+F76+F80+F81+F82+F85+F86+F79+F78+F83+F77+F84+F72</f>
        <v>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0</v>
      </c>
      <c r="Q70" s="40"/>
      <c r="R70" s="33" t="n">
        <f aca="false">SUM(E70:P70)</f>
        <v>0</v>
      </c>
      <c r="T70" s="139" t="n">
        <f aca="false">E72</f>
        <v>0</v>
      </c>
    </row>
    <row r="71" customFormat="false" ht="56.25" hidden="true" customHeight="false" outlineLevel="0" collapsed="false">
      <c r="A71" s="49" t="s">
        <v>171</v>
      </c>
      <c r="B71" s="48" t="s">
        <v>87</v>
      </c>
      <c r="C71" s="48" t="s">
        <v>30</v>
      </c>
      <c r="D71" s="49" t="s">
        <v>88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2</v>
      </c>
      <c r="B72" s="48" t="n">
        <v>3035</v>
      </c>
      <c r="C72" s="48" t="n">
        <v>1070</v>
      </c>
      <c r="D72" s="115" t="s">
        <v>173</v>
      </c>
      <c r="E72" s="140"/>
      <c r="F72" s="140"/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75" hidden="true" customHeight="false" outlineLevel="0" collapsed="false">
      <c r="A73" s="49" t="s">
        <v>174</v>
      </c>
      <c r="B73" s="48" t="s">
        <v>175</v>
      </c>
      <c r="C73" s="48" t="s">
        <v>176</v>
      </c>
      <c r="D73" s="49" t="s">
        <v>177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12.5" hidden="true" customHeight="false" outlineLevel="0" collapsed="false">
      <c r="A74" s="100" t="s">
        <v>178</v>
      </c>
      <c r="B74" s="142" t="s">
        <v>179</v>
      </c>
      <c r="C74" s="142" t="s">
        <v>90</v>
      </c>
      <c r="D74" s="100" t="s">
        <v>180</v>
      </c>
      <c r="E74" s="140"/>
      <c r="F74" s="141"/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1</v>
      </c>
      <c r="B75" s="48" t="n">
        <v>3140</v>
      </c>
      <c r="C75" s="48" t="n">
        <v>1040</v>
      </c>
      <c r="D75" s="67" t="s">
        <v>182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37.5" hidden="true" customHeight="false" outlineLevel="0" collapsed="false">
      <c r="A76" s="45" t="s">
        <v>183</v>
      </c>
      <c r="B76" s="48" t="n">
        <v>3210</v>
      </c>
      <c r="C76" s="48" t="n">
        <v>1050</v>
      </c>
      <c r="D76" s="145" t="s">
        <v>184</v>
      </c>
      <c r="E76" s="146"/>
      <c r="F76" s="147"/>
      <c r="G76" s="147"/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0</v>
      </c>
      <c r="Q76" s="40"/>
      <c r="R76" s="33" t="n">
        <f aca="false">SUM(E76:P76)</f>
        <v>0</v>
      </c>
    </row>
    <row r="77" customFormat="false" ht="409.5" hidden="true" customHeight="false" outlineLevel="0" collapsed="false">
      <c r="A77" s="45" t="s">
        <v>185</v>
      </c>
      <c r="B77" s="48" t="n">
        <v>3222</v>
      </c>
      <c r="C77" s="48" t="n">
        <v>1060</v>
      </c>
      <c r="D77" s="145" t="s">
        <v>186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7</v>
      </c>
      <c r="B78" s="48" t="n">
        <v>3230</v>
      </c>
      <c r="C78" s="48" t="n">
        <v>1070</v>
      </c>
      <c r="D78" s="145" t="s">
        <v>188</v>
      </c>
      <c r="E78" s="69"/>
      <c r="F78" s="69"/>
      <c r="G78" s="71"/>
      <c r="H78" s="69"/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9</v>
      </c>
      <c r="B79" s="48" t="n">
        <v>3221</v>
      </c>
      <c r="C79" s="48"/>
      <c r="D79" s="150" t="s">
        <v>190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1</v>
      </c>
      <c r="B80" s="48" t="s">
        <v>53</v>
      </c>
      <c r="C80" s="48" t="s">
        <v>54</v>
      </c>
      <c r="D80" s="49" t="s">
        <v>55</v>
      </c>
      <c r="E80" s="140"/>
      <c r="F80" s="141"/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2" t="s">
        <v>192</v>
      </c>
      <c r="B81" s="48" t="n">
        <v>3032</v>
      </c>
      <c r="C81" s="48" t="n">
        <v>1070</v>
      </c>
      <c r="D81" s="153" t="s">
        <v>193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2</v>
      </c>
      <c r="B82" s="155" t="s">
        <v>194</v>
      </c>
      <c r="C82" s="156" t="s">
        <v>101</v>
      </c>
      <c r="D82" s="157" t="s">
        <v>173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5</v>
      </c>
      <c r="B83" s="113" t="s">
        <v>196</v>
      </c>
      <c r="C83" s="113" t="s">
        <v>197</v>
      </c>
      <c r="D83" s="107" t="s">
        <v>198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9</v>
      </c>
      <c r="B84" s="113" t="s">
        <v>200</v>
      </c>
      <c r="C84" s="113" t="s">
        <v>201</v>
      </c>
      <c r="D84" s="46" t="s">
        <v>202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3</v>
      </c>
      <c r="B85" s="161" t="s">
        <v>204</v>
      </c>
      <c r="C85" s="162" t="s">
        <v>205</v>
      </c>
      <c r="D85" s="163" t="s">
        <v>206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7</v>
      </c>
      <c r="B86" s="167" t="s">
        <v>78</v>
      </c>
      <c r="C86" s="168" t="s">
        <v>33</v>
      </c>
      <c r="D86" s="169" t="s">
        <v>208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9</v>
      </c>
      <c r="B87" s="82"/>
      <c r="C87" s="171"/>
      <c r="D87" s="86" t="s">
        <v>210</v>
      </c>
      <c r="E87" s="172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true" customHeight="true" outlineLevel="0" collapsed="false">
      <c r="A88" s="82" t="s">
        <v>211</v>
      </c>
      <c r="B88" s="82"/>
      <c r="C88" s="82"/>
      <c r="D88" s="83" t="s">
        <v>210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3"/>
      <c r="T88" s="174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2</v>
      </c>
      <c r="B89" s="49" t="s">
        <v>87</v>
      </c>
      <c r="C89" s="49" t="s">
        <v>30</v>
      </c>
      <c r="D89" s="49" t="s">
        <v>88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3</v>
      </c>
      <c r="B90" s="49" t="s">
        <v>214</v>
      </c>
      <c r="C90" s="49" t="s">
        <v>102</v>
      </c>
      <c r="D90" s="49" t="s">
        <v>215</v>
      </c>
      <c r="E90" s="128"/>
      <c r="F90" s="128"/>
      <c r="G90" s="93"/>
      <c r="H90" s="128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6</v>
      </c>
      <c r="B91" s="49" t="s">
        <v>217</v>
      </c>
      <c r="C91" s="49" t="s">
        <v>218</v>
      </c>
      <c r="D91" s="49" t="s">
        <v>219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20</v>
      </c>
      <c r="B92" s="49" t="s">
        <v>221</v>
      </c>
      <c r="C92" s="49" t="s">
        <v>222</v>
      </c>
      <c r="D92" s="49" t="s">
        <v>223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4</v>
      </c>
      <c r="B93" s="49" t="s">
        <v>225</v>
      </c>
      <c r="C93" s="49" t="s">
        <v>226</v>
      </c>
      <c r="D93" s="49" t="s">
        <v>227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8</v>
      </c>
      <c r="B94" s="100" t="s">
        <v>229</v>
      </c>
      <c r="C94" s="100" t="s">
        <v>226</v>
      </c>
      <c r="D94" s="100" t="s">
        <v>230</v>
      </c>
      <c r="E94" s="175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6" t="n">
        <v>1014083</v>
      </c>
      <c r="B95" s="176" t="n">
        <v>4083</v>
      </c>
      <c r="C95" s="49" t="s">
        <v>226</v>
      </c>
      <c r="D95" s="177" t="s">
        <v>231</v>
      </c>
      <c r="E95" s="129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8" t="n">
        <v>1014084</v>
      </c>
      <c r="B96" s="176" t="n">
        <v>4084</v>
      </c>
      <c r="C96" s="49" t="s">
        <v>226</v>
      </c>
      <c r="D96" s="46" t="s">
        <v>232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9" t="s">
        <v>233</v>
      </c>
      <c r="B97" s="179"/>
      <c r="C97" s="179"/>
      <c r="D97" s="83" t="s">
        <v>234</v>
      </c>
      <c r="E97" s="180" t="n">
        <f aca="false">E98</f>
        <v>0</v>
      </c>
      <c r="F97" s="180" t="n">
        <f aca="false">F98</f>
        <v>0</v>
      </c>
      <c r="G97" s="180" t="n">
        <f aca="false">G98</f>
        <v>0</v>
      </c>
      <c r="H97" s="180" t="n">
        <f aca="false">H98</f>
        <v>0</v>
      </c>
      <c r="I97" s="180" t="n">
        <f aca="false">I98</f>
        <v>0</v>
      </c>
      <c r="J97" s="180" t="n">
        <f aca="false">J98</f>
        <v>0</v>
      </c>
      <c r="K97" s="180" t="n">
        <f aca="false">K98</f>
        <v>0</v>
      </c>
      <c r="L97" s="180" t="n">
        <f aca="false">L98</f>
        <v>0</v>
      </c>
      <c r="M97" s="180" t="n">
        <f aca="false">M98</f>
        <v>0</v>
      </c>
      <c r="N97" s="180" t="n">
        <f aca="false">N98</f>
        <v>0</v>
      </c>
      <c r="O97" s="180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1" t="s">
        <v>235</v>
      </c>
      <c r="B98" s="181"/>
      <c r="C98" s="181"/>
      <c r="D98" s="182" t="s">
        <v>236</v>
      </c>
      <c r="E98" s="183" t="n">
        <f aca="false">E99+E100+E101+E102+E103+E104</f>
        <v>0</v>
      </c>
      <c r="F98" s="183" t="n">
        <f aca="false">F99+F100+F101+F102+F103+F104</f>
        <v>0</v>
      </c>
      <c r="G98" s="183" t="n">
        <f aca="false">G99+G100+G101+G102+G103+G104</f>
        <v>0</v>
      </c>
      <c r="H98" s="183" t="n">
        <f aca="false">H99+H100+H101+H102+H103</f>
        <v>0</v>
      </c>
      <c r="I98" s="183" t="n">
        <f aca="false">I99+I100+I101+I102+I103</f>
        <v>0</v>
      </c>
      <c r="J98" s="183" t="n">
        <f aca="false">J99+J100+J101+J102+J103</f>
        <v>0</v>
      </c>
      <c r="K98" s="183" t="n">
        <f aca="false">K99+K100+K101+K102+K103</f>
        <v>0</v>
      </c>
      <c r="L98" s="183" t="n">
        <f aca="false">L99+L100+L101+L102+L103</f>
        <v>0</v>
      </c>
      <c r="M98" s="183" t="n">
        <f aca="false">M99+M100+M101+M102+M103</f>
        <v>0</v>
      </c>
      <c r="N98" s="183" t="n">
        <f aca="false">N99+N100+N101+N102+N103</f>
        <v>0</v>
      </c>
      <c r="O98" s="183" t="n">
        <f aca="false">O99+O100+O101+O102+O103</f>
        <v>0</v>
      </c>
      <c r="P98" s="124" t="n">
        <f aca="false">E98+J98</f>
        <v>0</v>
      </c>
      <c r="R98" s="33" t="n">
        <v>0</v>
      </c>
      <c r="T98" s="139"/>
    </row>
    <row r="99" customFormat="false" ht="93" hidden="true" customHeight="true" outlineLevel="0" collapsed="false">
      <c r="A99" s="92" t="n">
        <v>1110160</v>
      </c>
      <c r="B99" s="92" t="s">
        <v>87</v>
      </c>
      <c r="C99" s="92" t="s">
        <v>30</v>
      </c>
      <c r="D99" s="49" t="s">
        <v>88</v>
      </c>
      <c r="E99" s="128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7</v>
      </c>
      <c r="C100" s="92" t="s">
        <v>238</v>
      </c>
      <c r="D100" s="49" t="s">
        <v>239</v>
      </c>
      <c r="E100" s="128"/>
      <c r="F100" s="128"/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8</v>
      </c>
      <c r="D101" s="184" t="s">
        <v>240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5" t="n">
        <v>1113133</v>
      </c>
      <c r="B102" s="35" t="s">
        <v>241</v>
      </c>
      <c r="C102" s="35" t="s">
        <v>38</v>
      </c>
      <c r="D102" s="36" t="s">
        <v>242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6" t="n">
        <v>1115011</v>
      </c>
      <c r="B103" s="60" t="s">
        <v>243</v>
      </c>
      <c r="C103" s="60" t="s">
        <v>238</v>
      </c>
      <c r="D103" s="187" t="s">
        <v>244</v>
      </c>
      <c r="E103" s="188"/>
      <c r="F103" s="188"/>
      <c r="G103" s="188"/>
      <c r="H103" s="189"/>
      <c r="I103" s="189"/>
      <c r="J103" s="103" t="n">
        <f aca="false">O103+L103</f>
        <v>0</v>
      </c>
      <c r="K103" s="190"/>
      <c r="L103" s="190"/>
      <c r="M103" s="190"/>
      <c r="N103" s="190"/>
      <c r="O103" s="190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5</v>
      </c>
      <c r="B104" s="191" t="n">
        <v>5049</v>
      </c>
      <c r="C104" s="60" t="s">
        <v>238</v>
      </c>
      <c r="D104" s="36" t="s">
        <v>246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2" t="s">
        <v>247</v>
      </c>
      <c r="B105" s="192"/>
      <c r="C105" s="192"/>
      <c r="D105" s="86" t="s">
        <v>248</v>
      </c>
      <c r="E105" s="84" t="n">
        <f aca="false">E106</f>
        <v>-98500</v>
      </c>
      <c r="F105" s="84" t="n">
        <f aca="false">F106</f>
        <v>-9850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98500</v>
      </c>
      <c r="K105" s="85" t="n">
        <f aca="false">K106</f>
        <v>985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98500</v>
      </c>
      <c r="P105" s="38" t="n">
        <f aca="false">E105+J105</f>
        <v>0</v>
      </c>
      <c r="R105" s="33" t="n">
        <f aca="false">SUM(E105:P105)</f>
        <v>98500</v>
      </c>
    </row>
    <row r="106" customFormat="false" ht="113.25" hidden="false" customHeight="true" outlineLevel="0" collapsed="false">
      <c r="A106" s="192" t="s">
        <v>249</v>
      </c>
      <c r="B106" s="192"/>
      <c r="C106" s="192"/>
      <c r="D106" s="86" t="s">
        <v>248</v>
      </c>
      <c r="E106" s="84" t="n">
        <f aca="false">E109+E112+E114+E117+E118+E120+E113+E121</f>
        <v>-98500</v>
      </c>
      <c r="F106" s="84" t="n">
        <f aca="false">F109+F112+F114+F117+F118+F120+F113+F121</f>
        <v>-9850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98500</v>
      </c>
      <c r="K106" s="84" t="n">
        <f aca="false">K109+K112+K113+K114+K117+K118+K120</f>
        <v>98500</v>
      </c>
      <c r="L106" s="84" t="n">
        <f aca="false">L109+L112+L113+L114+L117+L118+L120</f>
        <v>0</v>
      </c>
      <c r="M106" s="84" t="n">
        <f aca="false">M109+M112+M113+M114+M117+M118+M120</f>
        <v>0</v>
      </c>
      <c r="N106" s="84" t="n">
        <f aca="false">N109+N112+N113+N114+N117+N118+N120</f>
        <v>0</v>
      </c>
      <c r="O106" s="84" t="n">
        <f aca="false">O109+O112+O113+O114+O117+O118+O120</f>
        <v>98500</v>
      </c>
      <c r="P106" s="124" t="n">
        <f aca="false">J106+E106</f>
        <v>0</v>
      </c>
      <c r="Q106" s="40"/>
      <c r="R106" s="33" t="n">
        <f aca="false">SUM(E106:P106)</f>
        <v>98500</v>
      </c>
      <c r="T106" s="118"/>
    </row>
    <row r="107" customFormat="false" ht="107.25" hidden="true" customHeight="true" outlineLevel="0" collapsed="false">
      <c r="A107" s="49" t="s">
        <v>250</v>
      </c>
      <c r="B107" s="49" t="s">
        <v>87</v>
      </c>
      <c r="C107" s="49" t="s">
        <v>30</v>
      </c>
      <c r="D107" s="49" t="s">
        <v>88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3" t="n">
        <v>1610180</v>
      </c>
      <c r="B108" s="60" t="s">
        <v>33</v>
      </c>
      <c r="C108" s="60" t="s">
        <v>34</v>
      </c>
      <c r="D108" s="60" t="s">
        <v>35</v>
      </c>
      <c r="E108" s="188"/>
      <c r="F108" s="188"/>
      <c r="G108" s="189"/>
      <c r="H108" s="189"/>
      <c r="I108" s="189"/>
      <c r="J108" s="103" t="n">
        <f aca="false">O108+L108</f>
        <v>0</v>
      </c>
      <c r="K108" s="190"/>
      <c r="L108" s="190"/>
      <c r="M108" s="190"/>
      <c r="N108" s="190"/>
      <c r="O108" s="190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4" t="n">
        <v>1616011</v>
      </c>
      <c r="B109" s="45" t="s">
        <v>251</v>
      </c>
      <c r="C109" s="195" t="s">
        <v>201</v>
      </c>
      <c r="D109" s="196" t="s">
        <v>252</v>
      </c>
      <c r="E109" s="128"/>
      <c r="F109" s="128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7" t="n">
        <v>1616017</v>
      </c>
      <c r="B110" s="198" t="n">
        <v>6017</v>
      </c>
      <c r="C110" s="199" t="s">
        <v>253</v>
      </c>
      <c r="D110" s="200" t="s">
        <v>254</v>
      </c>
      <c r="E110" s="201"/>
      <c r="F110" s="202"/>
      <c r="G110" s="203"/>
      <c r="H110" s="203"/>
      <c r="I110" s="203"/>
      <c r="J110" s="124" t="n">
        <f aca="false">O110+L110</f>
        <v>0</v>
      </c>
      <c r="K110" s="204"/>
      <c r="L110" s="205"/>
      <c r="M110" s="205"/>
      <c r="N110" s="205"/>
      <c r="O110" s="205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6" t="n">
        <v>6020</v>
      </c>
      <c r="C111" s="207" t="s">
        <v>253</v>
      </c>
      <c r="D111" s="107" t="s">
        <v>255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6</v>
      </c>
      <c r="C112" s="49" t="s">
        <v>253</v>
      </c>
      <c r="D112" s="49" t="s">
        <v>257</v>
      </c>
      <c r="E112" s="208"/>
      <c r="F112" s="208"/>
      <c r="G112" s="209"/>
      <c r="H112" s="208"/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8</v>
      </c>
      <c r="D113" s="49" t="s">
        <v>259</v>
      </c>
      <c r="E113" s="208"/>
      <c r="F113" s="208"/>
      <c r="G113" s="209"/>
      <c r="H113" s="208"/>
      <c r="I113" s="91"/>
      <c r="J113" s="38" t="n">
        <f aca="false">O113+L113</f>
        <v>0</v>
      </c>
      <c r="K113" s="128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false" customHeight="true" outlineLevel="0" collapsed="false">
      <c r="A114" s="185" t="n">
        <v>1617130</v>
      </c>
      <c r="B114" s="113" t="s">
        <v>260</v>
      </c>
      <c r="C114" s="210" t="s">
        <v>261</v>
      </c>
      <c r="D114" s="169" t="s">
        <v>262</v>
      </c>
      <c r="E114" s="43"/>
      <c r="F114" s="43"/>
      <c r="G114" s="43"/>
      <c r="H114" s="43"/>
      <c r="I114" s="43"/>
      <c r="J114" s="38" t="n">
        <f aca="false">O114+L114</f>
        <v>98500</v>
      </c>
      <c r="K114" s="42" t="n">
        <v>98500</v>
      </c>
      <c r="L114" s="42"/>
      <c r="M114" s="42"/>
      <c r="N114" s="42"/>
      <c r="O114" s="42" t="n">
        <v>98500</v>
      </c>
      <c r="P114" s="38" t="n">
        <f aca="false">E114+J114</f>
        <v>98500</v>
      </c>
      <c r="Q114" s="40"/>
      <c r="R114" s="33" t="n">
        <f aca="false">SUM(E114:P114)</f>
        <v>394000</v>
      </c>
    </row>
    <row r="115" customFormat="false" ht="107.25" hidden="true" customHeight="true" outlineLevel="0" collapsed="false">
      <c r="A115" s="176" t="n">
        <v>1617310</v>
      </c>
      <c r="B115" s="45" t="s">
        <v>263</v>
      </c>
      <c r="C115" s="211" t="s">
        <v>50</v>
      </c>
      <c r="D115" s="67" t="s">
        <v>264</v>
      </c>
      <c r="E115" s="212"/>
      <c r="F115" s="213"/>
      <c r="G115" s="213"/>
      <c r="H115" s="213"/>
      <c r="I115" s="213"/>
      <c r="J115" s="124" t="n">
        <f aca="false">O115+L115</f>
        <v>0</v>
      </c>
      <c r="K115" s="146"/>
      <c r="L115" s="146"/>
      <c r="M115" s="214"/>
      <c r="N115" s="214"/>
      <c r="O115" s="214"/>
      <c r="P115" s="124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5" t="n">
        <v>1617340</v>
      </c>
      <c r="B116" s="162" t="s">
        <v>265</v>
      </c>
      <c r="C116" s="162" t="s">
        <v>50</v>
      </c>
      <c r="D116" s="216" t="s">
        <v>266</v>
      </c>
      <c r="E116" s="217"/>
      <c r="F116" s="218" t="n">
        <v>0</v>
      </c>
      <c r="G116" s="218"/>
      <c r="H116" s="218"/>
      <c r="I116" s="218"/>
      <c r="J116" s="124" t="n">
        <f aca="false">O116+L116</f>
        <v>0</v>
      </c>
      <c r="K116" s="164"/>
      <c r="L116" s="164"/>
      <c r="M116" s="218"/>
      <c r="N116" s="218"/>
      <c r="O116" s="218"/>
      <c r="P116" s="124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5" t="n">
        <v>1617350</v>
      </c>
      <c r="B117" s="162" t="s">
        <v>267</v>
      </c>
      <c r="C117" s="162" t="s">
        <v>50</v>
      </c>
      <c r="D117" s="216" t="s">
        <v>268</v>
      </c>
      <c r="E117" s="219"/>
      <c r="F117" s="214"/>
      <c r="G117" s="214"/>
      <c r="H117" s="214"/>
      <c r="I117" s="214"/>
      <c r="J117" s="38" t="n">
        <f aca="false">O117+L117</f>
        <v>0</v>
      </c>
      <c r="K117" s="164"/>
      <c r="L117" s="164"/>
      <c r="M117" s="220"/>
      <c r="N117" s="220"/>
      <c r="O117" s="220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9</v>
      </c>
      <c r="B118" s="49" t="s">
        <v>270</v>
      </c>
      <c r="C118" s="49" t="s">
        <v>271</v>
      </c>
      <c r="D118" s="49" t="s">
        <v>272</v>
      </c>
      <c r="E118" s="128"/>
      <c r="F118" s="128"/>
      <c r="G118" s="91"/>
      <c r="H118" s="91"/>
      <c r="I118" s="91"/>
      <c r="J118" s="38" t="n">
        <f aca="false">O118+L118</f>
        <v>0</v>
      </c>
      <c r="K118" s="128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1" t="n">
        <v>1617650</v>
      </c>
      <c r="B119" s="113" t="s">
        <v>273</v>
      </c>
      <c r="C119" s="113" t="s">
        <v>62</v>
      </c>
      <c r="D119" s="222" t="s">
        <v>274</v>
      </c>
      <c r="E119" s="214"/>
      <c r="F119" s="214" t="n">
        <v>0</v>
      </c>
      <c r="G119" s="214"/>
      <c r="H119" s="214"/>
      <c r="I119" s="214"/>
      <c r="J119" s="38" t="n">
        <f aca="false">O119+L119</f>
        <v>0</v>
      </c>
      <c r="K119" s="146"/>
      <c r="L119" s="146"/>
      <c r="M119" s="214"/>
      <c r="N119" s="214"/>
      <c r="O119" s="214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3" t="n">
        <v>1617670</v>
      </c>
      <c r="B120" s="224" t="s">
        <v>275</v>
      </c>
      <c r="C120" s="224" t="s">
        <v>62</v>
      </c>
      <c r="D120" s="225" t="s">
        <v>276</v>
      </c>
      <c r="E120" s="226"/>
      <c r="F120" s="226"/>
      <c r="G120" s="227"/>
      <c r="H120" s="227"/>
      <c r="I120" s="227"/>
      <c r="J120" s="38" t="n">
        <f aca="false">O120+L120</f>
        <v>0</v>
      </c>
      <c r="K120" s="128"/>
      <c r="L120" s="228"/>
      <c r="M120" s="227"/>
      <c r="N120" s="227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false" customHeight="true" outlineLevel="0" collapsed="false">
      <c r="A121" s="223" t="n">
        <v>1618110</v>
      </c>
      <c r="B121" s="229" t="s">
        <v>277</v>
      </c>
      <c r="C121" s="230" t="s">
        <v>278</v>
      </c>
      <c r="D121" s="107" t="s">
        <v>279</v>
      </c>
      <c r="E121" s="231" t="n">
        <v>-98500</v>
      </c>
      <c r="F121" s="226" t="n">
        <v>-98500</v>
      </c>
      <c r="G121" s="227"/>
      <c r="H121" s="227"/>
      <c r="I121" s="227"/>
      <c r="J121" s="38" t="n">
        <f aca="false">O121+L121</f>
        <v>0</v>
      </c>
      <c r="K121" s="228"/>
      <c r="L121" s="228"/>
      <c r="M121" s="227"/>
      <c r="N121" s="227"/>
      <c r="O121" s="227"/>
      <c r="P121" s="38" t="n">
        <f aca="false">E121+J121</f>
        <v>-98500</v>
      </c>
      <c r="Q121" s="40"/>
      <c r="R121" s="33" t="n">
        <f aca="false">SUM(E121:P121)</f>
        <v>-295500</v>
      </c>
    </row>
    <row r="122" customFormat="false" ht="45.75" hidden="true" customHeight="true" outlineLevel="0" collapsed="false">
      <c r="A122" s="223" t="n">
        <v>1618311</v>
      </c>
      <c r="B122" s="232" t="s">
        <v>280</v>
      </c>
      <c r="C122" s="233" t="s">
        <v>281</v>
      </c>
      <c r="D122" s="234" t="s">
        <v>282</v>
      </c>
      <c r="E122" s="235"/>
      <c r="F122" s="236"/>
      <c r="G122" s="236"/>
      <c r="H122" s="236"/>
      <c r="I122" s="236"/>
      <c r="J122" s="103" t="n">
        <f aca="false">O122+L122</f>
        <v>0</v>
      </c>
      <c r="K122" s="228"/>
      <c r="L122" s="228"/>
      <c r="M122" s="236"/>
      <c r="N122" s="236"/>
      <c r="O122" s="227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1" t="n">
        <v>1618340</v>
      </c>
      <c r="B123" s="113" t="s">
        <v>283</v>
      </c>
      <c r="C123" s="113" t="s">
        <v>284</v>
      </c>
      <c r="D123" s="67" t="s">
        <v>285</v>
      </c>
      <c r="E123" s="212"/>
      <c r="F123" s="237" t="n">
        <v>0</v>
      </c>
      <c r="G123" s="213"/>
      <c r="H123" s="213"/>
      <c r="I123" s="213"/>
      <c r="J123" s="38" t="n">
        <f aca="false">O123+L123</f>
        <v>0</v>
      </c>
      <c r="K123" s="238"/>
      <c r="L123" s="148"/>
      <c r="M123" s="239"/>
      <c r="N123" s="239"/>
      <c r="O123" s="239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1" t="n">
        <v>1619770</v>
      </c>
      <c r="B124" s="113" t="s">
        <v>78</v>
      </c>
      <c r="C124" s="113" t="s">
        <v>33</v>
      </c>
      <c r="D124" s="169" t="s">
        <v>208</v>
      </c>
      <c r="E124" s="219"/>
      <c r="F124" s="219"/>
      <c r="G124" s="239"/>
      <c r="H124" s="239"/>
      <c r="I124" s="239"/>
      <c r="J124" s="38" t="n">
        <f aca="false">O124+L124</f>
        <v>0</v>
      </c>
      <c r="K124" s="69"/>
      <c r="L124" s="69"/>
      <c r="M124" s="240"/>
      <c r="N124" s="240"/>
      <c r="O124" s="240"/>
      <c r="P124" s="241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6" t="s">
        <v>286</v>
      </c>
      <c r="B125" s="136"/>
      <c r="C125" s="136"/>
      <c r="D125" s="242" t="s">
        <v>287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3" t="s">
        <v>288</v>
      </c>
      <c r="B126" s="243"/>
      <c r="C126" s="243"/>
      <c r="D126" s="244" t="s">
        <v>287</v>
      </c>
      <c r="E126" s="245" t="n">
        <f aca="false">E127+E128+E129+E130+E131</f>
        <v>0</v>
      </c>
      <c r="F126" s="245" t="n">
        <f aca="false">F127+F128+F129+F130+F131</f>
        <v>0</v>
      </c>
      <c r="G126" s="245" t="n">
        <f aca="false">G127+G128+G129+G130</f>
        <v>0</v>
      </c>
      <c r="H126" s="246" t="n">
        <f aca="false">H127+H128+H129+H130</f>
        <v>0</v>
      </c>
      <c r="I126" s="246" t="n">
        <f aca="false">I127+I128+I129+I130</f>
        <v>0</v>
      </c>
      <c r="J126" s="124" t="n">
        <f aca="false">O126+L126</f>
        <v>0</v>
      </c>
      <c r="K126" s="246" t="n">
        <f aca="false">K127+K128+K129+K130</f>
        <v>0</v>
      </c>
      <c r="L126" s="246" t="n">
        <f aca="false">L127+L128+L129+L130</f>
        <v>0</v>
      </c>
      <c r="M126" s="246" t="n">
        <f aca="false">M127+M128+M129+M130</f>
        <v>0</v>
      </c>
      <c r="N126" s="246" t="n">
        <f aca="false">N127+N128+N129+N130</f>
        <v>0</v>
      </c>
      <c r="O126" s="246" t="n">
        <f aca="false">O127+O128+O129+O130</f>
        <v>0</v>
      </c>
      <c r="P126" s="124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9</v>
      </c>
      <c r="B127" s="49" t="s">
        <v>87</v>
      </c>
      <c r="C127" s="49" t="s">
        <v>30</v>
      </c>
      <c r="D127" s="49" t="s">
        <v>88</v>
      </c>
      <c r="E127" s="140"/>
      <c r="F127" s="141"/>
      <c r="G127" s="93"/>
      <c r="H127" s="91"/>
      <c r="I127" s="91"/>
      <c r="J127" s="38" t="n">
        <f aca="false">O127+L127</f>
        <v>0</v>
      </c>
      <c r="K127" s="247"/>
      <c r="L127" s="247"/>
      <c r="M127" s="247"/>
      <c r="N127" s="247"/>
      <c r="O127" s="247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90</v>
      </c>
      <c r="B128" s="49" t="s">
        <v>33</v>
      </c>
      <c r="C128" s="49" t="s">
        <v>34</v>
      </c>
      <c r="D128" s="49" t="s">
        <v>35</v>
      </c>
      <c r="E128" s="129"/>
      <c r="F128" s="129"/>
      <c r="G128" s="91"/>
      <c r="H128" s="91"/>
      <c r="I128" s="91"/>
      <c r="J128" s="38" t="n">
        <f aca="false">O128+L128</f>
        <v>0</v>
      </c>
      <c r="K128" s="247"/>
      <c r="L128" s="247"/>
      <c r="M128" s="247"/>
      <c r="N128" s="247"/>
      <c r="O128" s="247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1</v>
      </c>
      <c r="B129" s="49" t="s">
        <v>292</v>
      </c>
      <c r="C129" s="49" t="s">
        <v>293</v>
      </c>
      <c r="D129" s="49" t="s">
        <v>294</v>
      </c>
      <c r="E129" s="128"/>
      <c r="F129" s="93"/>
      <c r="G129" s="91"/>
      <c r="H129" s="91"/>
      <c r="I129" s="91"/>
      <c r="J129" s="38" t="n">
        <f aca="false">O129+L129</f>
        <v>0</v>
      </c>
      <c r="K129" s="247"/>
      <c r="L129" s="247"/>
      <c r="M129" s="247"/>
      <c r="N129" s="247"/>
      <c r="O129" s="247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5</v>
      </c>
      <c r="B130" s="100" t="s">
        <v>69</v>
      </c>
      <c r="C130" s="100" t="s">
        <v>62</v>
      </c>
      <c r="D130" s="100" t="s">
        <v>296</v>
      </c>
      <c r="E130" s="175"/>
      <c r="F130" s="109"/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9" t="s">
        <v>33</v>
      </c>
      <c r="D131" s="157" t="s">
        <v>81</v>
      </c>
      <c r="E131" s="135"/>
      <c r="F131" s="104"/>
      <c r="G131" s="104"/>
      <c r="H131" s="104"/>
      <c r="I131" s="104"/>
      <c r="J131" s="103" t="n">
        <f aca="false">O131+L131</f>
        <v>0</v>
      </c>
      <c r="K131" s="248"/>
      <c r="L131" s="248"/>
      <c r="M131" s="248"/>
      <c r="N131" s="248"/>
      <c r="O131" s="248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50" t="n">
        <v>3700000</v>
      </c>
      <c r="B132" s="82"/>
      <c r="C132" s="82"/>
      <c r="D132" s="86" t="s">
        <v>297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8" t="n">
        <f aca="false">H133</f>
        <v>0</v>
      </c>
      <c r="I132" s="251"/>
      <c r="J132" s="38" t="n">
        <f aca="false">O132+L132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0</v>
      </c>
      <c r="O132" s="138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2" t="n">
        <v>3710000</v>
      </c>
      <c r="B133" s="253"/>
      <c r="C133" s="82"/>
      <c r="D133" s="86" t="s">
        <v>297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8" t="n">
        <f aca="false">H134+H135+H137</f>
        <v>0</v>
      </c>
      <c r="I133" s="251"/>
      <c r="J133" s="38" t="n">
        <f aca="false">O133+L133</f>
        <v>0</v>
      </c>
      <c r="K133" s="138" t="n">
        <f aca="false">K134+K135+K137</f>
        <v>0</v>
      </c>
      <c r="L133" s="138" t="n">
        <f aca="false">L134+L135+L137</f>
        <v>0</v>
      </c>
      <c r="M133" s="138" t="n">
        <f aca="false">M134+M135+M137</f>
        <v>0</v>
      </c>
      <c r="N133" s="138" t="n">
        <f aca="false">N134+N135+N137</f>
        <v>0</v>
      </c>
      <c r="O133" s="138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8</v>
      </c>
      <c r="B134" s="49" t="s">
        <v>87</v>
      </c>
      <c r="C134" s="254" t="s">
        <v>30</v>
      </c>
      <c r="D134" s="254" t="s">
        <v>88</v>
      </c>
      <c r="E134" s="204"/>
      <c r="F134" s="205"/>
      <c r="G134" s="205"/>
      <c r="H134" s="255"/>
      <c r="I134" s="255"/>
      <c r="J134" s="124" t="n">
        <f aca="false">O134+L134</f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124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9</v>
      </c>
      <c r="B135" s="49" t="s">
        <v>300</v>
      </c>
      <c r="C135" s="49" t="s">
        <v>34</v>
      </c>
      <c r="D135" s="49" t="s">
        <v>301</v>
      </c>
      <c r="E135" s="128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9" t="s">
        <v>33</v>
      </c>
      <c r="D136" s="157" t="s">
        <v>81</v>
      </c>
      <c r="E136" s="128"/>
      <c r="F136" s="93"/>
      <c r="G136" s="91"/>
      <c r="H136" s="91"/>
      <c r="I136" s="91"/>
      <c r="J136" s="38" t="n">
        <f aca="false">O136+L136</f>
        <v>0</v>
      </c>
      <c r="K136" s="257"/>
      <c r="L136" s="257"/>
      <c r="M136" s="257"/>
      <c r="N136" s="257"/>
      <c r="O136" s="257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8" t="n">
        <v>0</v>
      </c>
      <c r="F137" s="91"/>
      <c r="G137" s="91"/>
      <c r="H137" s="91"/>
      <c r="I137" s="91"/>
      <c r="J137" s="38" t="n">
        <f aca="false">O137+L137</f>
        <v>0</v>
      </c>
      <c r="K137" s="257" t="n">
        <v>0</v>
      </c>
      <c r="L137" s="257" t="n">
        <v>0</v>
      </c>
      <c r="M137" s="257" t="n">
        <v>0</v>
      </c>
      <c r="N137" s="257" t="n">
        <v>0</v>
      </c>
      <c r="O137" s="257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8"/>
      <c r="B138" s="258"/>
      <c r="C138" s="259"/>
      <c r="D138" s="260" t="s">
        <v>302</v>
      </c>
      <c r="E138" s="261" t="n">
        <f aca="false">E17+E36+E60+E69+E87+E97+E105+E125+E132</f>
        <v>-98500</v>
      </c>
      <c r="F138" s="261" t="n">
        <f aca="false">F17+F36+F60+F69+F87+F97+F105+F125+F132</f>
        <v>-98500</v>
      </c>
      <c r="G138" s="261" t="n">
        <f aca="false">G17+G36+G60+G69+G87+G97+G105+G125+G132</f>
        <v>0</v>
      </c>
      <c r="H138" s="261" t="n">
        <f aca="false">H17+H36+H60+H69+H87+H97+H105+H125+H132</f>
        <v>0</v>
      </c>
      <c r="I138" s="261" t="n">
        <f aca="false">I17+I36+I60+I69+I87+I97+I105+I125+I132</f>
        <v>0</v>
      </c>
      <c r="J138" s="262" t="n">
        <f aca="false">O138+L138</f>
        <v>98500</v>
      </c>
      <c r="K138" s="261" t="n">
        <f aca="false">K17+K36+K60+K69+K87+K97+K105+K125+K132</f>
        <v>98500</v>
      </c>
      <c r="L138" s="261" t="n">
        <f aca="false">L17+L36+L60+L69+L87+L97+L105+L125+L132</f>
        <v>0</v>
      </c>
      <c r="M138" s="261" t="n">
        <f aca="false">M17+M36+M60+M69+M87+M97+M105+M125+M132</f>
        <v>0</v>
      </c>
      <c r="N138" s="261" t="n">
        <f aca="false">N17+N36+N60+N69+N87+N97+N105+N125+N132</f>
        <v>0</v>
      </c>
      <c r="O138" s="261" t="n">
        <f aca="false">O17+O36+O60+O69+O87+O97+O105+O125+O132</f>
        <v>98500</v>
      </c>
      <c r="P138" s="31" t="n">
        <f aca="false">E138+J138</f>
        <v>0</v>
      </c>
      <c r="Q138" s="40" t="n">
        <f aca="false">SUM(E138:P138)</f>
        <v>98500</v>
      </c>
      <c r="R138" s="33" t="n">
        <f aca="false">SUM(E138:P138)</f>
        <v>98500</v>
      </c>
      <c r="T138" s="88" t="n">
        <f aca="false">T98+T88+T70+T60+T37+T19+T106</f>
        <v>0</v>
      </c>
    </row>
    <row r="139" customFormat="false" ht="15.75" hidden="false" customHeight="false" outlineLevel="0" collapsed="false">
      <c r="B139" s="89"/>
      <c r="C139" s="263"/>
      <c r="D139" s="264"/>
      <c r="E139" s="265"/>
      <c r="F139" s="265"/>
      <c r="G139" s="265"/>
      <c r="H139" s="265"/>
      <c r="I139" s="265"/>
      <c r="J139" s="266"/>
      <c r="K139" s="266"/>
      <c r="L139" s="266"/>
      <c r="M139" s="265"/>
      <c r="N139" s="267"/>
      <c r="O139" s="267"/>
      <c r="P139" s="268"/>
      <c r="R139" s="0" t="n">
        <v>1</v>
      </c>
    </row>
    <row r="140" customFormat="false" ht="45.75" hidden="false" customHeight="true" outlineLevel="0" collapsed="false">
      <c r="C140" s="269"/>
      <c r="D140" s="270" t="s">
        <v>303</v>
      </c>
      <c r="E140" s="271"/>
      <c r="F140" s="271"/>
      <c r="G140" s="270"/>
      <c r="H140" s="272" t="s">
        <v>304</v>
      </c>
      <c r="I140" s="273"/>
      <c r="J140" s="274"/>
      <c r="K140" s="274"/>
      <c r="L140" s="274"/>
      <c r="M140" s="267"/>
      <c r="N140" s="275"/>
      <c r="O140" s="267"/>
      <c r="P140" s="273"/>
      <c r="Q140" s="0" t="n">
        <v>1</v>
      </c>
      <c r="R140" s="0" t="n">
        <v>1</v>
      </c>
    </row>
    <row r="141" customFormat="false" ht="34.5" hidden="false" customHeight="true" outlineLevel="0" collapsed="false">
      <c r="C141" s="276"/>
      <c r="D141" s="270"/>
      <c r="E141" s="271"/>
      <c r="F141" s="271"/>
      <c r="G141" s="270"/>
      <c r="H141" s="272"/>
      <c r="I141" s="273"/>
      <c r="J141" s="0"/>
      <c r="K141" s="277"/>
      <c r="M141" s="275"/>
      <c r="N141" s="278"/>
      <c r="O141" s="267"/>
      <c r="P141" s="273"/>
      <c r="R141" s="0" t="n">
        <v>1</v>
      </c>
    </row>
    <row r="142" customFormat="false" ht="35.25" hidden="false" customHeight="true" outlineLevel="0" collapsed="false">
      <c r="C142" s="279"/>
      <c r="D142" s="280"/>
      <c r="E142" s="281"/>
      <c r="F142" s="282"/>
      <c r="G142" s="283"/>
      <c r="H142" s="284"/>
      <c r="I142" s="267"/>
      <c r="J142" s="284"/>
      <c r="K142" s="285"/>
      <c r="L142" s="267"/>
      <c r="M142" s="267"/>
      <c r="N142" s="267"/>
      <c r="O142" s="267"/>
      <c r="P142" s="273"/>
    </row>
    <row r="143" customFormat="false" ht="49.5" hidden="false" customHeight="true" outlineLevel="0" collapsed="false">
      <c r="C143" s="286"/>
      <c r="D143" s="287"/>
      <c r="E143" s="281"/>
      <c r="F143" s="288"/>
      <c r="G143" s="278"/>
      <c r="H143" s="278"/>
      <c r="I143" s="267"/>
      <c r="J143" s="289"/>
      <c r="K143" s="278"/>
      <c r="L143" s="267"/>
      <c r="M143" s="267"/>
      <c r="N143" s="275"/>
      <c r="O143" s="275"/>
      <c r="P143" s="290"/>
      <c r="T143" s="89" t="s">
        <v>305</v>
      </c>
    </row>
    <row r="144" customFormat="false" ht="15.75" hidden="false" customHeight="false" outlineLevel="0" collapsed="false">
      <c r="B144" s="291"/>
      <c r="C144" s="286"/>
      <c r="D144" s="287"/>
      <c r="E144" s="292"/>
      <c r="F144" s="274"/>
      <c r="G144" s="293"/>
      <c r="H144" s="293"/>
      <c r="I144" s="275"/>
      <c r="J144" s="293"/>
      <c r="K144" s="294"/>
      <c r="L144" s="293"/>
      <c r="M144" s="275"/>
      <c r="N144" s="275"/>
      <c r="O144" s="275"/>
      <c r="P144" s="295"/>
      <c r="R144" s="89"/>
    </row>
    <row r="145" customFormat="false" ht="44.25" hidden="false" customHeight="true" outlineLevel="0" collapsed="false">
      <c r="B145" s="3"/>
      <c r="C145" s="296"/>
      <c r="D145" s="297"/>
      <c r="E145" s="292"/>
      <c r="F145" s="274"/>
      <c r="G145" s="275"/>
      <c r="H145" s="293"/>
      <c r="I145" s="275"/>
      <c r="J145" s="294"/>
      <c r="K145" s="293"/>
      <c r="L145" s="275"/>
      <c r="M145" s="293"/>
      <c r="N145" s="275"/>
      <c r="O145" s="275"/>
      <c r="P145" s="298"/>
    </row>
    <row r="146" customFormat="false" ht="15.75" hidden="false" customHeight="false" outlineLevel="0" collapsed="false">
      <c r="B146" s="291"/>
      <c r="C146" s="286"/>
      <c r="D146" s="287"/>
      <c r="E146" s="299"/>
      <c r="F146" s="295"/>
      <c r="G146" s="275"/>
      <c r="H146" s="293"/>
      <c r="I146" s="300"/>
      <c r="J146" s="275"/>
      <c r="K146" s="293"/>
      <c r="L146" s="275"/>
      <c r="M146" s="275"/>
      <c r="N146" s="275"/>
      <c r="O146" s="300"/>
      <c r="P146" s="298"/>
    </row>
    <row r="147" customFormat="false" ht="50.25" hidden="false" customHeight="true" outlineLevel="0" collapsed="false">
      <c r="C147" s="286"/>
      <c r="D147" s="287"/>
      <c r="E147" s="301"/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302"/>
      <c r="R147" s="89"/>
    </row>
    <row r="148" customFormat="false" ht="15.75" hidden="false" customHeight="false" outlineLevel="0" collapsed="false">
      <c r="C148" s="286"/>
      <c r="D148" s="303"/>
      <c r="E148" s="295"/>
      <c r="F148" s="295"/>
      <c r="G148" s="293"/>
      <c r="H148" s="294"/>
      <c r="I148" s="275"/>
      <c r="J148" s="275"/>
      <c r="K148" s="294"/>
      <c r="L148" s="275"/>
      <c r="M148" s="275"/>
      <c r="N148" s="275"/>
      <c r="O148" s="275"/>
      <c r="P148" s="295"/>
      <c r="R148" s="304"/>
      <c r="T148" s="304"/>
    </row>
    <row r="149" customFormat="false" ht="15.75" hidden="false" customHeight="false" outlineLevel="0" collapsed="false">
      <c r="C149" s="286"/>
      <c r="D149" s="297"/>
      <c r="E149" s="295"/>
      <c r="F149" s="274"/>
      <c r="G149" s="275"/>
      <c r="H149" s="275"/>
      <c r="I149" s="275"/>
      <c r="J149" s="275"/>
      <c r="K149" s="293"/>
      <c r="L149" s="275"/>
      <c r="M149" s="275"/>
      <c r="N149" s="275"/>
      <c r="O149" s="275"/>
      <c r="P149" s="274"/>
    </row>
    <row r="150" customFormat="false" ht="42" hidden="false" customHeight="true" outlineLevel="0" collapsed="false">
      <c r="B150" s="89"/>
      <c r="C150" s="286"/>
      <c r="D150" s="305"/>
      <c r="E150" s="274"/>
      <c r="F150" s="295"/>
      <c r="G150" s="275"/>
      <c r="H150" s="275"/>
      <c r="I150" s="275"/>
      <c r="J150" s="275"/>
      <c r="K150" s="306"/>
      <c r="L150" s="275"/>
      <c r="M150" s="275"/>
      <c r="N150" s="275"/>
      <c r="O150" s="275"/>
      <c r="P150" s="307"/>
      <c r="R150" s="306"/>
      <c r="T150" s="306"/>
    </row>
    <row r="151" customFormat="false" ht="15.75" hidden="false" customHeight="false" outlineLevel="0" collapsed="false">
      <c r="C151" s="286"/>
      <c r="D151" s="303"/>
      <c r="E151" s="274"/>
      <c r="F151" s="274"/>
      <c r="G151" s="275"/>
      <c r="H151" s="300"/>
      <c r="I151" s="275"/>
      <c r="J151" s="275"/>
      <c r="K151" s="294"/>
      <c r="L151" s="275"/>
      <c r="M151" s="275"/>
      <c r="N151" s="275"/>
      <c r="O151" s="275"/>
      <c r="P151" s="274"/>
    </row>
    <row r="152" customFormat="false" ht="15.75" hidden="false" customHeight="false" outlineLevel="0" collapsed="false">
      <c r="C152" s="286"/>
      <c r="D152" s="287"/>
      <c r="E152" s="292"/>
      <c r="F152" s="274"/>
      <c r="G152" s="275"/>
      <c r="H152" s="275"/>
      <c r="I152" s="275"/>
      <c r="J152" s="275"/>
      <c r="K152" s="294"/>
      <c r="L152" s="275"/>
      <c r="M152" s="275"/>
      <c r="N152" s="275"/>
      <c r="O152" s="275"/>
      <c r="P152" s="308"/>
    </row>
    <row r="153" customFormat="false" ht="15.75" hidden="false" customHeight="false" outlineLevel="0" collapsed="false">
      <c r="C153" s="286"/>
      <c r="D153" s="303"/>
      <c r="E153" s="274"/>
      <c r="F153" s="274"/>
      <c r="G153" s="275"/>
      <c r="H153" s="275"/>
      <c r="I153" s="275"/>
      <c r="J153" s="275"/>
      <c r="K153" s="293"/>
      <c r="L153" s="275"/>
      <c r="M153" s="275"/>
      <c r="N153" s="275"/>
      <c r="O153" s="275"/>
      <c r="P153" s="298"/>
    </row>
    <row r="154" customFormat="false" ht="15.75" hidden="false" customHeight="false" outlineLevel="0" collapsed="false">
      <c r="C154" s="286"/>
      <c r="D154" s="287"/>
      <c r="E154" s="295"/>
      <c r="F154" s="274"/>
      <c r="G154" s="293"/>
      <c r="H154" s="275"/>
      <c r="I154" s="275"/>
      <c r="J154" s="275"/>
      <c r="K154" s="293"/>
      <c r="L154" s="275"/>
      <c r="M154" s="275"/>
      <c r="N154" s="275"/>
      <c r="O154" s="275"/>
      <c r="P154" s="274"/>
    </row>
    <row r="155" customFormat="false" ht="15.75" hidden="false" customHeight="false" outlineLevel="0" collapsed="false">
      <c r="C155" s="286"/>
      <c r="D155" s="28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308"/>
    </row>
    <row r="156" customFormat="false" ht="15.75" hidden="false" customHeight="false" outlineLevel="0" collapsed="false">
      <c r="C156" s="286"/>
      <c r="D156" s="297"/>
      <c r="E156" s="295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74"/>
    </row>
    <row r="157" customFormat="false" ht="15.75" hidden="false" customHeight="false" outlineLevel="0" collapsed="false">
      <c r="C157" s="286"/>
      <c r="D157" s="287"/>
      <c r="E157" s="274"/>
      <c r="F157" s="274"/>
      <c r="G157" s="275"/>
      <c r="H157" s="275"/>
      <c r="I157" s="275"/>
      <c r="J157" s="275"/>
      <c r="K157" s="275"/>
      <c r="L157" s="275"/>
      <c r="M157" s="275"/>
      <c r="N157" s="275"/>
      <c r="O157" s="275"/>
      <c r="P157" s="295"/>
    </row>
    <row r="158" customFormat="false" ht="15.75" hidden="false" customHeight="false" outlineLevel="0" collapsed="false">
      <c r="C158" s="286"/>
      <c r="D158" s="287"/>
      <c r="E158" s="274"/>
      <c r="F158" s="274"/>
      <c r="G158" s="275"/>
      <c r="H158" s="293"/>
      <c r="I158" s="275"/>
      <c r="J158" s="275"/>
      <c r="K158" s="275"/>
      <c r="L158" s="275"/>
      <c r="M158" s="275"/>
      <c r="N158" s="275"/>
      <c r="O158" s="275"/>
      <c r="P158" s="274"/>
    </row>
    <row r="159" customFormat="false" ht="15.75" hidden="false" customHeight="false" outlineLevel="0" collapsed="false">
      <c r="C159" s="286"/>
      <c r="D159" s="287"/>
      <c r="E159" s="295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74"/>
    </row>
    <row r="160" customFormat="false" ht="15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93"/>
      <c r="L160" s="275"/>
      <c r="M160" s="275"/>
      <c r="N160" s="275"/>
      <c r="O160" s="275"/>
      <c r="P160" s="295"/>
    </row>
    <row r="161" customFormat="false" ht="15.75" hidden="false" customHeight="false" outlineLevel="0" collapsed="false">
      <c r="C161" s="286"/>
      <c r="D161" s="287"/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5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5.75" hidden="false" customHeight="false" outlineLevel="0" collapsed="false">
      <c r="C163" s="286"/>
      <c r="D163" s="287"/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5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5.75" hidden="false" customHeight="false" outlineLevel="0" collapsed="false">
      <c r="C165" s="286"/>
      <c r="D165" s="287"/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5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5.75" hidden="false" customHeight="false" outlineLevel="0" collapsed="false">
      <c r="C167" s="286"/>
      <c r="D167" s="287"/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5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5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5.75" hidden="false" customHeight="false" outlineLevel="0" collapsed="false">
      <c r="C170" s="286"/>
      <c r="D170" s="287"/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5.75" hidden="false" customHeight="false" outlineLevel="0" collapsed="false">
      <c r="B171" s="3"/>
      <c r="C171" s="286"/>
      <c r="D171" s="29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5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5.75" hidden="false" customHeight="false" outlineLevel="0" collapsed="false">
      <c r="C173" s="286"/>
      <c r="D173" s="287"/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5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5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5.75" hidden="false" customHeight="false" outlineLevel="0" collapsed="false">
      <c r="C176" s="286"/>
      <c r="D176" s="287"/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5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5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5.75" hidden="false" customHeight="false" outlineLevel="0" collapsed="false"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5.75" hidden="false" customHeight="false" outlineLevel="0" collapsed="false">
      <c r="A180" s="291"/>
      <c r="C180" s="286"/>
      <c r="D180" s="287"/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5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5.75" hidden="false" customHeight="false" outlineLevel="0" collapsed="false">
      <c r="C182" s="286"/>
      <c r="D182" s="287"/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5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5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5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5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5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5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5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5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5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5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5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5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5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5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5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5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5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5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5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5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5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5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5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5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5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5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5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5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5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5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5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5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5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5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5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5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5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5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5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5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5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5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5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5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5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5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5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5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5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5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5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5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5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5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5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5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5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5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5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5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5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5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5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5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5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5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5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5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5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5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5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5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5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5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5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5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5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5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5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5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5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5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5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5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5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5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5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  <row r="270" customFormat="false" ht="15.75" hidden="false" customHeight="false" outlineLevel="0" collapsed="false">
      <c r="C270" s="286"/>
      <c r="D270" s="287"/>
      <c r="E270" s="274"/>
      <c r="F270" s="274"/>
      <c r="G270" s="275"/>
      <c r="H270" s="275"/>
      <c r="I270" s="275"/>
      <c r="J270" s="275"/>
      <c r="K270" s="275"/>
      <c r="L270" s="275"/>
      <c r="M270" s="275"/>
      <c r="N270" s="275"/>
      <c r="O270" s="275"/>
      <c r="P270" s="274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02-27T07:21:21Z</cp:lastPrinted>
  <dcterms:modified xsi:type="dcterms:W3CDTF">2025-02-27T07:21:23Z</dcterms:modified>
  <cp:revision>0</cp:revision>
  <dc:subject/>
  <dc:title/>
</cp:coreProperties>
</file>