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від ___травня 2025 року</t>
  </si>
  <si>
    <t xml:space="preserve">№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5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 t="n">
        <v>200000</v>
      </c>
      <c r="B13" s="10" t="s">
        <v>16</v>
      </c>
      <c r="C13" s="11" t="n">
        <f aca="false">D13+E13</f>
        <v>0</v>
      </c>
      <c r="D13" s="12" t="n">
        <f aca="false">D14</f>
        <v>10154411</v>
      </c>
      <c r="E13" s="12" t="n">
        <f aca="false">E14</f>
        <v>-10154411</v>
      </c>
      <c r="F13" s="12" t="n">
        <f aca="false">F14</f>
        <v>-10154411</v>
      </c>
    </row>
    <row r="14" customFormat="false" ht="31.5" hidden="false" customHeight="false" outlineLevel="0" collapsed="false">
      <c r="A14" s="9" t="n">
        <v>208000</v>
      </c>
      <c r="B14" s="10" t="s">
        <v>17</v>
      </c>
      <c r="C14" s="11" t="n">
        <f aca="false">D14+E14</f>
        <v>0</v>
      </c>
      <c r="D14" s="12" t="n">
        <f aca="false">D15-D16+D18</f>
        <v>10154411</v>
      </c>
      <c r="E14" s="12" t="n">
        <f aca="false">E15+E18-E16</f>
        <v>-10154411</v>
      </c>
      <c r="F14" s="12" t="n">
        <f aca="false">F15+F18-F16</f>
        <v>-10154411</v>
      </c>
    </row>
    <row r="15" customFormat="false" ht="15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5.75" hidden="false" customHeight="false" outlineLevel="0" collapsed="false">
      <c r="A16" s="13" t="n">
        <v>208200</v>
      </c>
      <c r="B16" s="14" t="s">
        <v>19</v>
      </c>
      <c r="C16" s="15" t="n">
        <f aca="false">D16+E16</f>
        <v>0</v>
      </c>
      <c r="D16" s="17"/>
      <c r="E16" s="17"/>
      <c r="F16" s="17"/>
    </row>
    <row r="17" customFormat="false" ht="31.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47.2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10154411</v>
      </c>
      <c r="E18" s="17" t="n">
        <v>-10154411</v>
      </c>
      <c r="F18" s="17" t="n">
        <v>-10154411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11" t="n">
        <f aca="false">D19+E19</f>
        <v>0</v>
      </c>
      <c r="D19" s="11" t="n">
        <f aca="false">D13</f>
        <v>10154411</v>
      </c>
      <c r="E19" s="11" t="n">
        <f aca="false">E13</f>
        <v>-10154411</v>
      </c>
      <c r="F19" s="11" t="n">
        <f aca="false">F13</f>
        <v>-10154411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31.5" hidden="false" customHeight="false" outlineLevel="0" collapsed="false">
      <c r="A21" s="9" t="n">
        <v>600000</v>
      </c>
      <c r="B21" s="10" t="s">
        <v>25</v>
      </c>
      <c r="C21" s="11" t="n">
        <f aca="false">D21+E21</f>
        <v>0</v>
      </c>
      <c r="D21" s="12" t="n">
        <f aca="false">D13</f>
        <v>10154411</v>
      </c>
      <c r="E21" s="12" t="n">
        <f aca="false">E13</f>
        <v>-10154411</v>
      </c>
      <c r="F21" s="12" t="n">
        <f aca="false">F22</f>
        <v>-10154411</v>
      </c>
    </row>
    <row r="22" customFormat="false" ht="15.75" hidden="false" customHeight="false" outlineLevel="0" collapsed="false">
      <c r="A22" s="9" t="n">
        <v>602000</v>
      </c>
      <c r="B22" s="10" t="s">
        <v>26</v>
      </c>
      <c r="C22" s="11" t="n">
        <f aca="false">D22+E22</f>
        <v>0</v>
      </c>
      <c r="D22" s="12" t="n">
        <f aca="false">D14</f>
        <v>10154411</v>
      </c>
      <c r="E22" s="12" t="n">
        <f aca="false">E14</f>
        <v>-10154411</v>
      </c>
      <c r="F22" s="12" t="n">
        <f aca="false">F23+F26-F24</f>
        <v>-10154411</v>
      </c>
    </row>
    <row r="23" customFormat="false" ht="15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5.75" hidden="false" customHeight="false" outlineLevel="0" collapsed="false">
      <c r="A24" s="13" t="n">
        <v>602200</v>
      </c>
      <c r="B24" s="14" t="s">
        <v>19</v>
      </c>
      <c r="C24" s="15" t="n">
        <f aca="false">D24+E24</f>
        <v>0</v>
      </c>
      <c r="D24" s="16"/>
      <c r="E24" s="17"/>
      <c r="F24" s="17"/>
    </row>
    <row r="25" customFormat="false" ht="31.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47.2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10154411</v>
      </c>
      <c r="E26" s="17" t="n">
        <f aca="false">E18</f>
        <v>-10154411</v>
      </c>
      <c r="F26" s="17" t="n">
        <f aca="false">F18</f>
        <v>-10154411</v>
      </c>
    </row>
    <row r="27" customFormat="false" ht="15.75" hidden="false" customHeight="false" outlineLevel="0" collapsed="false">
      <c r="A27" s="18" t="s">
        <v>22</v>
      </c>
      <c r="B27" s="19" t="s">
        <v>23</v>
      </c>
      <c r="C27" s="11" t="n">
        <f aca="false">D27+E27</f>
        <v>0</v>
      </c>
      <c r="D27" s="11" t="n">
        <f aca="false">D19</f>
        <v>10154411</v>
      </c>
      <c r="E27" s="11" t="n">
        <f aca="false">E19</f>
        <v>-10154411</v>
      </c>
      <c r="F27" s="11" t="n">
        <f aca="false">F19</f>
        <v>-10154411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5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5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Вікторія</cp:lastModifiedBy>
  <cp:lastPrinted>2025-04-29T06:21:48Z</cp:lastPrinted>
  <dcterms:modified xsi:type="dcterms:W3CDTF">2025-05-02T13:37:31Z</dcterms:modified>
  <cp:revision>0</cp:revision>
  <dc:subject/>
  <dc:title/>
</cp:coreProperties>
</file>