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1">
  <si>
    <t xml:space="preserve">                        </t>
  </si>
  <si>
    <t xml:space="preserve">Додаток №5</t>
  </si>
  <si>
    <t xml:space="preserve">до рішення міської ради</t>
  </si>
  <si>
    <t xml:space="preserve">  13  вересня  2024 року № 3858</t>
  </si>
  <si>
    <t xml:space="preserve">Зміни до обсягів капітальних вкладень бюджету у розрізі інвестиційних проектів у 2024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 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ектів землеустрою та технічних документацій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 землеустрою</t>
  </si>
  <si>
    <t xml:space="preserve">Будівництво та регіональний розвиток</t>
  </si>
  <si>
    <t xml:space="preserve">1617310</t>
  </si>
  <si>
    <t xml:space="preserve">0443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4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иєднання до електричних мереж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40</t>
  </si>
  <si>
    <t xml:space="preserve">Проектування, реставрація та охорона пам”яток архітектури</t>
  </si>
  <si>
    <t xml:space="preserve">Реставрація пам"ятки архітектури місцевого значення Будинку контрактів (ох.№23-Рм) XIXст. з пристосуванням під розміщення Будинку дітей та молоді та адміністративно-офісні приміщення на вул.Свободи,1 в м.Дубно</t>
  </si>
  <si>
    <t xml:space="preserve">Будівництво дошкільного навчального закладу в районі військового містечка м.Дубно в т.ч.виготовлення проектно-кошторисної документації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изи містобудівної документації "Внесення змін до Генерального плану міста Дубно Рівненської області "</t>
  </si>
  <si>
    <t xml:space="preserve">Проект організації дорожнього руху центральної частини м.Дубно (коригування)</t>
  </si>
  <si>
    <t xml:space="preserve">Проведення археологічних вишукувань частини території кварталу індивідуальної забудови в районі  вул. М”ятинська-Житня-Вигнанка в м.Дубно </t>
  </si>
  <si>
    <t xml:space="preserve">Внесення змін в детальний план території в районі вул.Запорізька- Підборці в м.Дубно Рівненської області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9</t>
  </si>
  <si>
    <t xml:space="preserve">Інші заклади та заходи в галузі культури і мистецтва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7300</t>
  </si>
  <si>
    <t xml:space="preserve">1017324</t>
  </si>
  <si>
    <t xml:space="preserve">Будівництво установ та закладів культури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. (Виготовлення проектно-кошторисної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2021-2023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7300</t>
  </si>
  <si>
    <t xml:space="preserve">0717322</t>
  </si>
  <si>
    <t xml:space="preserve">Будівництво медичних установ та закладів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системи медичного киснепостачання інфекційного відділення КНП "Дубенська міська лікарня" (встановлення кисневої станції)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7300</t>
  </si>
  <si>
    <t xml:space="preserve">0617320</t>
  </si>
  <si>
    <t xml:space="preserve">Будівництво об”єктів соціально-культурного призначення</t>
  </si>
  <si>
    <t xml:space="preserve">0617321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протирадіаційного укриття на території Дубенської початкової школи за адресою по вул. Венецька, будинок 11-А, в м. Дубно Дубенського району Рівненської області</t>
  </si>
  <si>
    <t xml:space="preserve">Розробка ПКД  "Влаштування укриття (швидкоспоруджуване сховище) на території  Дубенської початкової школи Дубенської міської ради Рівненської області  по вул. Венецька, буд.11-А в м. Дубно, Дубенського району, Рівненської області"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0117300</t>
  </si>
  <si>
    <t xml:space="preserve">011732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7300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K96" activeCellId="0" sqref="K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8.99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2.1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3.8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42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540000</v>
      </c>
      <c r="J10" s="21"/>
    </row>
    <row r="11" customFormat="false" ht="44.4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s">
        <v>18</v>
      </c>
    </row>
    <row r="12" customFormat="false" ht="67.2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6+I13</f>
        <v>540000</v>
      </c>
      <c r="J12" s="21"/>
      <c r="K12" s="2" t="s">
        <v>18</v>
      </c>
    </row>
    <row r="13" customFormat="false" ht="52.2" hidden="true" customHeight="true" outlineLevel="0" collapsed="false">
      <c r="A13" s="24" t="s">
        <v>19</v>
      </c>
      <c r="B13" s="25" t="n">
        <v>7130</v>
      </c>
      <c r="C13" s="26" t="s">
        <v>20</v>
      </c>
      <c r="D13" s="27" t="s">
        <v>21</v>
      </c>
      <c r="E13" s="28"/>
      <c r="F13" s="29"/>
      <c r="G13" s="29"/>
      <c r="H13" s="29"/>
      <c r="I13" s="30" t="n">
        <f aca="false">I14+I15</f>
        <v>0</v>
      </c>
      <c r="J13" s="29"/>
      <c r="K13" s="2" t="n">
        <f aca="false">I13</f>
        <v>0</v>
      </c>
    </row>
    <row r="14" customFormat="false" ht="48" hidden="true" customHeight="true" outlineLevel="0" collapsed="false">
      <c r="A14" s="24"/>
      <c r="B14" s="25"/>
      <c r="C14" s="26"/>
      <c r="D14" s="27"/>
      <c r="E14" s="31" t="s">
        <v>22</v>
      </c>
      <c r="F14" s="29"/>
      <c r="G14" s="29"/>
      <c r="H14" s="29"/>
      <c r="I14" s="32"/>
      <c r="J14" s="29"/>
      <c r="K14" s="2" t="n">
        <f aca="false">I14</f>
        <v>0</v>
      </c>
    </row>
    <row r="15" customFormat="false" ht="82.8" hidden="true" customHeight="true" outlineLevel="0" collapsed="false">
      <c r="A15" s="24"/>
      <c r="B15" s="25"/>
      <c r="C15" s="26"/>
      <c r="D15" s="33"/>
      <c r="E15" s="34" t="s">
        <v>23</v>
      </c>
      <c r="F15" s="35"/>
      <c r="G15" s="29"/>
      <c r="H15" s="29"/>
      <c r="I15" s="32"/>
      <c r="J15" s="29"/>
      <c r="K15" s="2" t="n">
        <f aca="false">I15</f>
        <v>0</v>
      </c>
    </row>
    <row r="16" customFormat="false" ht="34.2" hidden="false" customHeight="true" outlineLevel="0" collapsed="false">
      <c r="A16" s="24" t="n">
        <v>1617300</v>
      </c>
      <c r="B16" s="25" t="n">
        <v>7300</v>
      </c>
      <c r="C16" s="29"/>
      <c r="D16" s="36" t="s">
        <v>24</v>
      </c>
      <c r="E16" s="37"/>
      <c r="F16" s="29"/>
      <c r="G16" s="29"/>
      <c r="H16" s="29"/>
      <c r="I16" s="29" t="n">
        <f aca="false">I17+I24+I27</f>
        <v>540000</v>
      </c>
      <c r="J16" s="29"/>
      <c r="K16" s="2" t="s">
        <v>18</v>
      </c>
    </row>
    <row r="17" customFormat="false" ht="42.6" hidden="true" customHeight="true" outlineLevel="0" collapsed="false">
      <c r="A17" s="38" t="s">
        <v>25</v>
      </c>
      <c r="B17" s="39" t="n">
        <v>7310</v>
      </c>
      <c r="C17" s="26" t="s">
        <v>26</v>
      </c>
      <c r="D17" s="40" t="s">
        <v>27</v>
      </c>
      <c r="E17" s="34"/>
      <c r="F17" s="29"/>
      <c r="G17" s="29"/>
      <c r="H17" s="29"/>
      <c r="I17" s="30" t="n">
        <f aca="false">I18+I19+I20+I21+I22+I23</f>
        <v>0</v>
      </c>
      <c r="J17" s="29"/>
      <c r="K17" s="2" t="n">
        <v>0</v>
      </c>
    </row>
    <row r="18" customFormat="false" ht="96" hidden="true" customHeight="true" outlineLevel="0" collapsed="false">
      <c r="A18" s="38"/>
      <c r="B18" s="39"/>
      <c r="C18" s="26"/>
      <c r="D18" s="40"/>
      <c r="E18" s="34" t="s">
        <v>28</v>
      </c>
      <c r="F18" s="29" t="s">
        <v>29</v>
      </c>
      <c r="G18" s="29" t="n">
        <v>218336305</v>
      </c>
      <c r="H18" s="32" t="n">
        <v>15004657</v>
      </c>
      <c r="I18" s="32"/>
      <c r="J18" s="29" t="n">
        <v>80</v>
      </c>
      <c r="K18" s="2" t="n">
        <v>0</v>
      </c>
      <c r="M18" s="41"/>
    </row>
    <row r="19" customFormat="false" ht="96" hidden="true" customHeight="true" outlineLevel="0" collapsed="false">
      <c r="A19" s="38"/>
      <c r="B19" s="39"/>
      <c r="C19" s="26"/>
      <c r="D19" s="40"/>
      <c r="E19" s="34" t="s">
        <v>30</v>
      </c>
      <c r="F19" s="42" t="s">
        <v>29</v>
      </c>
      <c r="G19" s="29" t="n">
        <v>2178802</v>
      </c>
      <c r="H19" s="32" t="n">
        <v>2178802</v>
      </c>
      <c r="I19" s="32"/>
      <c r="J19" s="29" t="n">
        <v>100</v>
      </c>
      <c r="K19" s="2" t="n">
        <v>0</v>
      </c>
    </row>
    <row r="20" customFormat="false" ht="96" hidden="true" customHeight="true" outlineLevel="0" collapsed="false">
      <c r="A20" s="38"/>
      <c r="B20" s="39"/>
      <c r="C20" s="26"/>
      <c r="D20" s="43"/>
      <c r="E20" s="34" t="s">
        <v>31</v>
      </c>
      <c r="F20" s="29" t="s">
        <v>29</v>
      </c>
      <c r="G20" s="29" t="n">
        <v>5208654</v>
      </c>
      <c r="H20" s="32" t="n">
        <v>5208654</v>
      </c>
      <c r="I20" s="32"/>
      <c r="J20" s="29" t="n">
        <v>100</v>
      </c>
      <c r="K20" s="2" t="n">
        <v>0</v>
      </c>
    </row>
    <row r="21" customFormat="false" ht="96" hidden="true" customHeight="true" outlineLevel="0" collapsed="false">
      <c r="A21" s="38"/>
      <c r="B21" s="39"/>
      <c r="C21" s="26"/>
      <c r="D21" s="43"/>
      <c r="E21" s="44"/>
      <c r="F21" s="42" t="s">
        <v>29</v>
      </c>
      <c r="G21" s="29" t="n">
        <v>388582</v>
      </c>
      <c r="H21" s="32" t="n">
        <v>388582</v>
      </c>
      <c r="I21" s="32"/>
      <c r="J21" s="29" t="n">
        <v>100</v>
      </c>
      <c r="K21" s="2" t="n">
        <v>0</v>
      </c>
    </row>
    <row r="22" customFormat="false" ht="85.8" hidden="true" customHeight="true" outlineLevel="0" collapsed="false">
      <c r="A22" s="38"/>
      <c r="B22" s="39"/>
      <c r="C22" s="26"/>
      <c r="D22" s="43"/>
      <c r="E22" s="44" t="s">
        <v>32</v>
      </c>
      <c r="F22" s="42" t="s">
        <v>29</v>
      </c>
      <c r="G22" s="29" t="n">
        <v>900428</v>
      </c>
      <c r="H22" s="29" t="n">
        <v>900428</v>
      </c>
      <c r="I22" s="32"/>
      <c r="J22" s="29" t="n">
        <v>100</v>
      </c>
      <c r="K22" s="2" t="n">
        <v>0</v>
      </c>
    </row>
    <row r="23" customFormat="false" ht="59.4" hidden="true" customHeight="true" outlineLevel="0" collapsed="false">
      <c r="A23" s="38"/>
      <c r="B23" s="39"/>
      <c r="C23" s="26"/>
      <c r="D23" s="43"/>
      <c r="E23" s="45" t="s">
        <v>33</v>
      </c>
      <c r="F23" s="43"/>
      <c r="G23" s="43"/>
      <c r="H23" s="29"/>
      <c r="I23" s="32"/>
      <c r="J23" s="29"/>
      <c r="K23" s="2" t="n">
        <f aca="false">I23</f>
        <v>0</v>
      </c>
    </row>
    <row r="24" customFormat="false" ht="40.5" hidden="true" customHeight="true" outlineLevel="0" collapsed="false">
      <c r="A24" s="46" t="s">
        <v>34</v>
      </c>
      <c r="B24" s="47" t="n">
        <v>7340</v>
      </c>
      <c r="C24" s="26" t="s">
        <v>26</v>
      </c>
      <c r="D24" s="48" t="s">
        <v>35</v>
      </c>
      <c r="E24" s="37"/>
      <c r="F24" s="29"/>
      <c r="G24" s="29"/>
      <c r="H24" s="29"/>
      <c r="I24" s="29" t="n">
        <f aca="false">I25</f>
        <v>0</v>
      </c>
      <c r="J24" s="29"/>
      <c r="K24" s="2" t="n">
        <f aca="false">I24</f>
        <v>0</v>
      </c>
    </row>
    <row r="25" customFormat="false" ht="92.4" hidden="true" customHeight="true" outlineLevel="0" collapsed="false">
      <c r="A25" s="49"/>
      <c r="B25" s="50"/>
      <c r="C25" s="26"/>
      <c r="D25" s="51"/>
      <c r="E25" s="52" t="s">
        <v>36</v>
      </c>
      <c r="F25" s="53"/>
      <c r="G25" s="50"/>
      <c r="H25" s="50"/>
      <c r="I25" s="54"/>
      <c r="J25" s="53"/>
      <c r="K25" s="2" t="n">
        <f aca="false">I25</f>
        <v>0</v>
      </c>
    </row>
    <row r="26" customFormat="false" ht="78.75" hidden="true" customHeight="true" outlineLevel="0" collapsed="false">
      <c r="A26" s="49"/>
      <c r="B26" s="50"/>
      <c r="C26" s="26"/>
      <c r="D26" s="51"/>
      <c r="E26" s="52" t="s">
        <v>37</v>
      </c>
      <c r="F26" s="53"/>
      <c r="G26" s="50"/>
      <c r="H26" s="50"/>
      <c r="I26" s="54"/>
      <c r="J26" s="53"/>
      <c r="K26" s="2" t="n">
        <f aca="false">I26</f>
        <v>0</v>
      </c>
    </row>
    <row r="27" customFormat="false" ht="57" hidden="false" customHeight="true" outlineLevel="0" collapsed="false">
      <c r="A27" s="55" t="s">
        <v>38</v>
      </c>
      <c r="B27" s="56" t="n">
        <v>7350</v>
      </c>
      <c r="C27" s="57" t="s">
        <v>26</v>
      </c>
      <c r="D27" s="58" t="s">
        <v>39</v>
      </c>
      <c r="E27" s="59"/>
      <c r="F27" s="60"/>
      <c r="G27" s="56"/>
      <c r="H27" s="56"/>
      <c r="I27" s="61" t="n">
        <f aca="false">I28+I29+I30+I31+I32</f>
        <v>540000</v>
      </c>
      <c r="J27" s="62"/>
      <c r="K27" s="2" t="s">
        <v>18</v>
      </c>
    </row>
    <row r="28" customFormat="false" ht="69.6" hidden="false" customHeight="true" outlineLevel="0" collapsed="false">
      <c r="A28" s="63"/>
      <c r="B28" s="50"/>
      <c r="C28" s="26"/>
      <c r="D28" s="64"/>
      <c r="E28" s="52" t="s">
        <v>40</v>
      </c>
      <c r="F28" s="65"/>
      <c r="G28" s="50"/>
      <c r="H28" s="50"/>
      <c r="I28" s="54" t="n">
        <v>20000</v>
      </c>
      <c r="J28" s="53"/>
      <c r="K28" s="2" t="s">
        <v>18</v>
      </c>
    </row>
    <row r="29" customFormat="false" ht="72" hidden="true" customHeight="true" outlineLevel="0" collapsed="false">
      <c r="A29" s="63"/>
      <c r="B29" s="50"/>
      <c r="C29" s="26"/>
      <c r="D29" s="64"/>
      <c r="E29" s="52"/>
      <c r="F29" s="65"/>
      <c r="G29" s="50"/>
      <c r="H29" s="50"/>
      <c r="I29" s="54"/>
      <c r="J29" s="53"/>
      <c r="K29" s="2" t="n">
        <f aca="false">I29</f>
        <v>0</v>
      </c>
    </row>
    <row r="30" customFormat="false" ht="48.45" hidden="true" customHeight="true" outlineLevel="0" collapsed="false">
      <c r="A30" s="63"/>
      <c r="B30" s="50"/>
      <c r="C30" s="26"/>
      <c r="D30" s="64"/>
      <c r="E30" s="52" t="s">
        <v>41</v>
      </c>
      <c r="F30" s="65"/>
      <c r="G30" s="50"/>
      <c r="H30" s="50"/>
      <c r="I30" s="54"/>
      <c r="J30" s="53"/>
      <c r="K30" s="2" t="n">
        <f aca="false">I30</f>
        <v>0</v>
      </c>
    </row>
    <row r="31" customFormat="false" ht="73.2" hidden="false" customHeight="true" outlineLevel="0" collapsed="false">
      <c r="A31" s="63"/>
      <c r="B31" s="50"/>
      <c r="C31" s="26"/>
      <c r="D31" s="64"/>
      <c r="E31" s="52" t="s">
        <v>42</v>
      </c>
      <c r="F31" s="65"/>
      <c r="G31" s="50"/>
      <c r="H31" s="50"/>
      <c r="I31" s="54" t="n">
        <v>120000</v>
      </c>
      <c r="J31" s="53"/>
      <c r="K31" s="2" t="s">
        <v>18</v>
      </c>
    </row>
    <row r="32" customFormat="false" ht="52.2" hidden="false" customHeight="true" outlineLevel="0" collapsed="false">
      <c r="A32" s="63"/>
      <c r="B32" s="50"/>
      <c r="C32" s="26"/>
      <c r="D32" s="64"/>
      <c r="E32" s="52" t="s">
        <v>43</v>
      </c>
      <c r="F32" s="65"/>
      <c r="G32" s="50"/>
      <c r="H32" s="50"/>
      <c r="I32" s="54" t="n">
        <v>400000</v>
      </c>
      <c r="J32" s="53"/>
      <c r="K32" s="2" t="s">
        <v>18</v>
      </c>
    </row>
    <row r="33" customFormat="false" ht="32.25" hidden="false" customHeight="true" outlineLevel="0" collapsed="false">
      <c r="A33" s="66" t="n">
        <v>1000000</v>
      </c>
      <c r="B33" s="67"/>
      <c r="C33" s="68"/>
      <c r="D33" s="69" t="s">
        <v>44</v>
      </c>
      <c r="E33" s="70"/>
      <c r="F33" s="69"/>
      <c r="G33" s="69"/>
      <c r="H33" s="69"/>
      <c r="I33" s="69" t="n">
        <f aca="false">I34</f>
        <v>30000</v>
      </c>
      <c r="J33" s="69"/>
      <c r="K33" s="2" t="s">
        <v>18</v>
      </c>
    </row>
    <row r="34" customFormat="false" ht="41.25" hidden="false" customHeight="true" outlineLevel="0" collapsed="false">
      <c r="A34" s="66" t="n">
        <v>1010000</v>
      </c>
      <c r="B34" s="71"/>
      <c r="C34" s="68"/>
      <c r="D34" s="69" t="s">
        <v>45</v>
      </c>
      <c r="E34" s="70"/>
      <c r="F34" s="69"/>
      <c r="G34" s="69"/>
      <c r="H34" s="69"/>
      <c r="I34" s="69" t="n">
        <f aca="false">I35+I39+I41</f>
        <v>30000</v>
      </c>
      <c r="J34" s="69"/>
      <c r="K34" s="2" t="s">
        <v>18</v>
      </c>
    </row>
    <row r="35" customFormat="false" ht="22.95" hidden="true" customHeight="true" outlineLevel="0" collapsed="false">
      <c r="A35" s="72" t="n">
        <v>1014000</v>
      </c>
      <c r="B35" s="73" t="n">
        <v>4000</v>
      </c>
      <c r="C35" s="74"/>
      <c r="D35" s="75" t="s">
        <v>46</v>
      </c>
      <c r="E35" s="76"/>
      <c r="F35" s="75"/>
      <c r="G35" s="75"/>
      <c r="H35" s="75"/>
      <c r="I35" s="75" t="n">
        <f aca="false">I36+I37+I38</f>
        <v>0</v>
      </c>
      <c r="J35" s="75"/>
      <c r="K35" s="2" t="n">
        <f aca="false">I35</f>
        <v>0</v>
      </c>
    </row>
    <row r="36" customFormat="false" ht="37.95" hidden="true" customHeight="true" outlineLevel="0" collapsed="false">
      <c r="A36" s="77" t="n">
        <v>1014030</v>
      </c>
      <c r="B36" s="78" t="n">
        <v>4030</v>
      </c>
      <c r="C36" s="79" t="s">
        <v>47</v>
      </c>
      <c r="D36" s="48" t="s">
        <v>48</v>
      </c>
      <c r="E36" s="80" t="s">
        <v>49</v>
      </c>
      <c r="F36" s="65"/>
      <c r="G36" s="75"/>
      <c r="H36" s="75"/>
      <c r="I36" s="75"/>
      <c r="J36" s="81"/>
      <c r="K36" s="2" t="n">
        <f aca="false">I36</f>
        <v>0</v>
      </c>
    </row>
    <row r="37" customFormat="false" ht="57.15" hidden="true" customHeight="true" outlineLevel="0" collapsed="false">
      <c r="A37" s="77" t="n">
        <v>1014060</v>
      </c>
      <c r="B37" s="78" t="n">
        <v>4060</v>
      </c>
      <c r="C37" s="26" t="s">
        <v>50</v>
      </c>
      <c r="D37" s="80" t="s">
        <v>51</v>
      </c>
      <c r="E37" s="80" t="s">
        <v>49</v>
      </c>
      <c r="F37" s="65"/>
      <c r="G37" s="82"/>
      <c r="H37" s="82"/>
      <c r="I37" s="54"/>
      <c r="J37" s="65"/>
      <c r="K37" s="2" t="n">
        <f aca="false">I37</f>
        <v>0</v>
      </c>
    </row>
    <row r="38" customFormat="false" ht="52.5" hidden="true" customHeight="true" outlineLevel="0" collapsed="false">
      <c r="A38" s="77" t="n">
        <v>1014080</v>
      </c>
      <c r="B38" s="78" t="n">
        <v>4080</v>
      </c>
      <c r="C38" s="26" t="s">
        <v>52</v>
      </c>
      <c r="D38" s="80" t="s">
        <v>53</v>
      </c>
      <c r="E38" s="80" t="s">
        <v>49</v>
      </c>
      <c r="F38" s="65"/>
      <c r="G38" s="82"/>
      <c r="H38" s="82"/>
      <c r="I38" s="54"/>
      <c r="J38" s="65"/>
      <c r="K38" s="2" t="n">
        <f aca="false">I38</f>
        <v>0</v>
      </c>
    </row>
    <row r="39" customFormat="false" ht="36.9" hidden="true" customHeight="true" outlineLevel="0" collapsed="false">
      <c r="A39" s="83" t="n">
        <v>1011000</v>
      </c>
      <c r="B39" s="84" t="n">
        <v>1000</v>
      </c>
      <c r="C39" s="85"/>
      <c r="D39" s="86" t="s">
        <v>54</v>
      </c>
      <c r="E39" s="80"/>
      <c r="F39" s="65"/>
      <c r="G39" s="82"/>
      <c r="H39" s="82"/>
      <c r="I39" s="54"/>
      <c r="J39" s="65"/>
      <c r="K39" s="2" t="n">
        <f aca="false">I39</f>
        <v>0</v>
      </c>
    </row>
    <row r="40" customFormat="false" ht="97.65" hidden="true" customHeight="true" outlineLevel="0" collapsed="false">
      <c r="A40" s="77" t="n">
        <v>1011100</v>
      </c>
      <c r="B40" s="78" t="n">
        <v>1100</v>
      </c>
      <c r="C40" s="26" t="s">
        <v>55</v>
      </c>
      <c r="D40" s="80" t="s">
        <v>56</v>
      </c>
      <c r="E40" s="80" t="s">
        <v>49</v>
      </c>
      <c r="F40" s="65"/>
      <c r="G40" s="82"/>
      <c r="H40" s="82"/>
      <c r="I40" s="54"/>
      <c r="J40" s="65"/>
      <c r="K40" s="2" t="n">
        <f aca="false">I40</f>
        <v>0</v>
      </c>
    </row>
    <row r="41" customFormat="false" ht="39.75" hidden="false" customHeight="true" outlineLevel="0" collapsed="false">
      <c r="A41" s="83" t="s">
        <v>57</v>
      </c>
      <c r="B41" s="87" t="n">
        <v>7300</v>
      </c>
      <c r="C41" s="88"/>
      <c r="D41" s="36" t="s">
        <v>24</v>
      </c>
      <c r="E41" s="80"/>
      <c r="F41" s="65"/>
      <c r="G41" s="82"/>
      <c r="H41" s="82"/>
      <c r="I41" s="89" t="n">
        <f aca="false">I46+I42+I45</f>
        <v>30000</v>
      </c>
      <c r="J41" s="65"/>
      <c r="K41" s="2" t="s">
        <v>18</v>
      </c>
    </row>
    <row r="42" customFormat="false" ht="39.75" hidden="false" customHeight="true" outlineLevel="0" collapsed="false">
      <c r="A42" s="90" t="s">
        <v>58</v>
      </c>
      <c r="B42" s="91" t="n">
        <v>7324</v>
      </c>
      <c r="C42" s="92" t="s">
        <v>26</v>
      </c>
      <c r="D42" s="93" t="s">
        <v>59</v>
      </c>
      <c r="E42" s="93"/>
      <c r="F42" s="60"/>
      <c r="G42" s="91"/>
      <c r="H42" s="91"/>
      <c r="I42" s="61" t="n">
        <f aca="false">I43+I44</f>
        <v>30000</v>
      </c>
      <c r="J42" s="60"/>
      <c r="K42" s="2" t="s">
        <v>18</v>
      </c>
    </row>
    <row r="43" customFormat="false" ht="95.4" hidden="false" customHeight="true" outlineLevel="0" collapsed="false">
      <c r="A43" s="83"/>
      <c r="B43" s="87"/>
      <c r="C43" s="88"/>
      <c r="D43" s="36"/>
      <c r="E43" s="80" t="s">
        <v>60</v>
      </c>
      <c r="F43" s="65"/>
      <c r="G43" s="82"/>
      <c r="H43" s="82"/>
      <c r="I43" s="54" t="n">
        <v>30000</v>
      </c>
      <c r="J43" s="65"/>
      <c r="K43" s="2" t="s">
        <v>18</v>
      </c>
    </row>
    <row r="44" customFormat="false" ht="81.6" hidden="true" customHeight="true" outlineLevel="0" collapsed="false">
      <c r="A44" s="83"/>
      <c r="B44" s="87"/>
      <c r="C44" s="88"/>
      <c r="D44" s="36"/>
      <c r="E44" s="80" t="s">
        <v>61</v>
      </c>
      <c r="F44" s="65"/>
      <c r="G44" s="82"/>
      <c r="H44" s="82"/>
      <c r="I44" s="54"/>
      <c r="J44" s="65"/>
      <c r="K44" s="2" t="n">
        <f aca="false">I44</f>
        <v>0</v>
      </c>
    </row>
    <row r="45" customFormat="false" ht="41.85" hidden="true" customHeight="true" outlineLevel="0" collapsed="false">
      <c r="A45" s="90" t="s">
        <v>62</v>
      </c>
      <c r="B45" s="91" t="n">
        <v>7330</v>
      </c>
      <c r="C45" s="92" t="s">
        <v>26</v>
      </c>
      <c r="D45" s="40" t="s">
        <v>63</v>
      </c>
      <c r="E45" s="80" t="s">
        <v>64</v>
      </c>
      <c r="F45" s="60"/>
      <c r="G45" s="91"/>
      <c r="H45" s="91"/>
      <c r="I45" s="61"/>
      <c r="J45" s="65"/>
      <c r="K45" s="2" t="n">
        <f aca="false">I45</f>
        <v>0</v>
      </c>
    </row>
    <row r="46" customFormat="false" ht="94.5" hidden="true" customHeight="true" outlineLevel="0" collapsed="false">
      <c r="A46" s="90" t="s">
        <v>65</v>
      </c>
      <c r="B46" s="94" t="n">
        <v>7340</v>
      </c>
      <c r="C46" s="57" t="s">
        <v>26</v>
      </c>
      <c r="D46" s="93" t="s">
        <v>66</v>
      </c>
      <c r="E46" s="80" t="s">
        <v>67</v>
      </c>
      <c r="F46" s="65" t="s">
        <v>68</v>
      </c>
      <c r="G46" s="82" t="n">
        <v>2385632</v>
      </c>
      <c r="H46" s="82" t="n">
        <v>957733</v>
      </c>
      <c r="I46" s="61"/>
      <c r="J46" s="65"/>
      <c r="K46" s="2" t="n">
        <f aca="false">I46</f>
        <v>0</v>
      </c>
    </row>
    <row r="47" customFormat="false" ht="51.6" hidden="true" customHeight="true" outlineLevel="0" collapsed="false">
      <c r="A47" s="66" t="s">
        <v>69</v>
      </c>
      <c r="B47" s="67"/>
      <c r="C47" s="68"/>
      <c r="D47" s="69" t="s">
        <v>70</v>
      </c>
      <c r="E47" s="70"/>
      <c r="F47" s="69"/>
      <c r="G47" s="69"/>
      <c r="H47" s="69"/>
      <c r="I47" s="69" t="n">
        <f aca="false">I51+I50</f>
        <v>0</v>
      </c>
      <c r="J47" s="69"/>
      <c r="K47" s="2" t="n">
        <f aca="false">I47</f>
        <v>0</v>
      </c>
    </row>
    <row r="48" customFormat="false" ht="57.15" hidden="true" customHeight="true" outlineLevel="0" collapsed="false">
      <c r="A48" s="66" t="s">
        <v>71</v>
      </c>
      <c r="B48" s="71"/>
      <c r="C48" s="68"/>
      <c r="D48" s="69" t="s">
        <v>72</v>
      </c>
      <c r="E48" s="70"/>
      <c r="F48" s="69"/>
      <c r="G48" s="69"/>
      <c r="H48" s="69"/>
      <c r="I48" s="69" t="n">
        <f aca="false">I49</f>
        <v>0</v>
      </c>
      <c r="J48" s="69"/>
      <c r="K48" s="2" t="n">
        <f aca="false">I48</f>
        <v>0</v>
      </c>
    </row>
    <row r="49" customFormat="false" ht="25.95" hidden="true" customHeight="true" outlineLevel="0" collapsed="false">
      <c r="A49" s="72" t="s">
        <v>73</v>
      </c>
      <c r="B49" s="95" t="s">
        <v>74</v>
      </c>
      <c r="C49" s="74"/>
      <c r="D49" s="75" t="s">
        <v>75</v>
      </c>
      <c r="E49" s="76"/>
      <c r="F49" s="75"/>
      <c r="G49" s="75"/>
      <c r="H49" s="75"/>
      <c r="I49" s="75" t="n">
        <f aca="false">I50</f>
        <v>0</v>
      </c>
      <c r="J49" s="75"/>
      <c r="K49" s="2" t="n">
        <f aca="false">I49</f>
        <v>0</v>
      </c>
    </row>
    <row r="50" customFormat="false" ht="48.75" hidden="true" customHeight="true" outlineLevel="0" collapsed="false">
      <c r="A50" s="77" t="s">
        <v>76</v>
      </c>
      <c r="B50" s="63" t="s">
        <v>77</v>
      </c>
      <c r="C50" s="26" t="s">
        <v>78</v>
      </c>
      <c r="D50" s="96" t="s">
        <v>79</v>
      </c>
      <c r="E50" s="80" t="s">
        <v>49</v>
      </c>
      <c r="F50" s="75"/>
      <c r="G50" s="75"/>
      <c r="H50" s="75"/>
      <c r="I50" s="75"/>
      <c r="J50" s="81"/>
      <c r="K50" s="2" t="n">
        <f aca="false">I50</f>
        <v>0</v>
      </c>
    </row>
    <row r="51" customFormat="false" ht="40.95" hidden="true" customHeight="true" outlineLevel="0" collapsed="false">
      <c r="A51" s="77"/>
      <c r="B51" s="82"/>
      <c r="C51" s="26"/>
      <c r="D51" s="82"/>
      <c r="E51" s="80"/>
      <c r="F51" s="65"/>
      <c r="G51" s="82"/>
      <c r="H51" s="82"/>
      <c r="I51" s="54"/>
      <c r="J51" s="54"/>
      <c r="K51" s="2" t="n">
        <f aca="false">I51</f>
        <v>0</v>
      </c>
    </row>
    <row r="52" customFormat="false" ht="27.6" hidden="true" customHeight="true" outlineLevel="0" collapsed="false">
      <c r="A52" s="66" t="s">
        <v>80</v>
      </c>
      <c r="B52" s="67"/>
      <c r="C52" s="68"/>
      <c r="D52" s="69" t="s">
        <v>81</v>
      </c>
      <c r="E52" s="70"/>
      <c r="F52" s="69"/>
      <c r="G52" s="69"/>
      <c r="H52" s="69"/>
      <c r="I52" s="69" t="n">
        <f aca="false">I60</f>
        <v>0</v>
      </c>
      <c r="J52" s="69"/>
      <c r="K52" s="2" t="n">
        <v>0</v>
      </c>
    </row>
    <row r="53" customFormat="false" ht="42.75" hidden="true" customHeight="true" outlineLevel="0" collapsed="false">
      <c r="A53" s="66" t="s">
        <v>82</v>
      </c>
      <c r="B53" s="71"/>
      <c r="C53" s="68"/>
      <c r="D53" s="69" t="s">
        <v>83</v>
      </c>
      <c r="E53" s="70"/>
      <c r="F53" s="69"/>
      <c r="G53" s="69"/>
      <c r="H53" s="69"/>
      <c r="I53" s="69" t="n">
        <f aca="false">I60</f>
        <v>0</v>
      </c>
      <c r="J53" s="69"/>
      <c r="K53" s="2" t="n">
        <v>0</v>
      </c>
    </row>
    <row r="54" customFormat="false" ht="27.6" hidden="true" customHeight="true" outlineLevel="0" collapsed="false">
      <c r="A54" s="83" t="s">
        <v>84</v>
      </c>
      <c r="B54" s="87" t="n">
        <v>2000</v>
      </c>
      <c r="C54" s="97"/>
      <c r="D54" s="36" t="s">
        <v>85</v>
      </c>
      <c r="E54" s="80"/>
      <c r="F54" s="98"/>
      <c r="G54" s="82"/>
      <c r="H54" s="82"/>
      <c r="I54" s="54" t="n">
        <f aca="false">I55+I56+I58+I59</f>
        <v>0</v>
      </c>
      <c r="J54" s="65"/>
      <c r="K54" s="2" t="n">
        <f aca="false">I54</f>
        <v>0</v>
      </c>
    </row>
    <row r="55" customFormat="false" ht="48.15" hidden="true" customHeight="true" outlineLevel="0" collapsed="false">
      <c r="A55" s="77" t="s">
        <v>86</v>
      </c>
      <c r="B55" s="82" t="n">
        <v>2100</v>
      </c>
      <c r="C55" s="26" t="s">
        <v>87</v>
      </c>
      <c r="D55" s="80" t="s">
        <v>88</v>
      </c>
      <c r="E55" s="80" t="s">
        <v>49</v>
      </c>
      <c r="F55" s="98"/>
      <c r="G55" s="82"/>
      <c r="H55" s="82"/>
      <c r="I55" s="54"/>
      <c r="J55" s="65"/>
      <c r="K55" s="2" t="n">
        <f aca="false">I55</f>
        <v>0</v>
      </c>
    </row>
    <row r="56" customFormat="false" ht="48.15" hidden="true" customHeight="true" outlineLevel="0" collapsed="false">
      <c r="A56" s="77" t="s">
        <v>89</v>
      </c>
      <c r="B56" s="82" t="n">
        <v>2110</v>
      </c>
      <c r="C56" s="26"/>
      <c r="D56" s="80" t="s">
        <v>90</v>
      </c>
      <c r="E56" s="80"/>
      <c r="F56" s="98"/>
      <c r="G56" s="82"/>
      <c r="H56" s="82"/>
      <c r="I56" s="54"/>
      <c r="J56" s="65"/>
      <c r="K56" s="2" t="n">
        <f aca="false">I56</f>
        <v>0</v>
      </c>
    </row>
    <row r="57" customFormat="false" ht="73.65" hidden="true" customHeight="true" outlineLevel="0" collapsed="false">
      <c r="A57" s="77" t="s">
        <v>91</v>
      </c>
      <c r="B57" s="82" t="n">
        <v>2111</v>
      </c>
      <c r="C57" s="26" t="s">
        <v>92</v>
      </c>
      <c r="D57" s="80" t="s">
        <v>93</v>
      </c>
      <c r="E57" s="82" t="s">
        <v>49</v>
      </c>
      <c r="F57" s="98"/>
      <c r="G57" s="82"/>
      <c r="H57" s="82"/>
      <c r="I57" s="54"/>
      <c r="J57" s="65"/>
      <c r="K57" s="2" t="n">
        <f aca="false">I57</f>
        <v>0</v>
      </c>
    </row>
    <row r="58" customFormat="false" ht="55.5" hidden="true" customHeight="true" outlineLevel="0" collapsed="false">
      <c r="A58" s="77" t="s">
        <v>94</v>
      </c>
      <c r="B58" s="82" t="n">
        <v>2030</v>
      </c>
      <c r="C58" s="26" t="s">
        <v>95</v>
      </c>
      <c r="D58" s="80" t="s">
        <v>96</v>
      </c>
      <c r="E58" s="82" t="s">
        <v>49</v>
      </c>
      <c r="F58" s="98"/>
      <c r="G58" s="82"/>
      <c r="H58" s="82"/>
      <c r="I58" s="54"/>
      <c r="J58" s="65"/>
      <c r="K58" s="2" t="n">
        <v>0</v>
      </c>
    </row>
    <row r="59" customFormat="false" ht="59.85" hidden="true" customHeight="true" outlineLevel="0" collapsed="false">
      <c r="A59" s="77" t="s">
        <v>97</v>
      </c>
      <c r="B59" s="63" t="s">
        <v>98</v>
      </c>
      <c r="C59" s="26" t="s">
        <v>99</v>
      </c>
      <c r="D59" s="80" t="s">
        <v>100</v>
      </c>
      <c r="E59" s="82" t="s">
        <v>49</v>
      </c>
      <c r="F59" s="98"/>
      <c r="G59" s="82"/>
      <c r="H59" s="82"/>
      <c r="I59" s="54"/>
      <c r="J59" s="65"/>
      <c r="K59" s="2" t="n">
        <v>0</v>
      </c>
    </row>
    <row r="60" customFormat="false" ht="30.75" hidden="true" customHeight="true" outlineLevel="0" collapsed="false">
      <c r="A60" s="83" t="s">
        <v>101</v>
      </c>
      <c r="B60" s="87" t="n">
        <v>7300</v>
      </c>
      <c r="C60" s="85"/>
      <c r="D60" s="36" t="s">
        <v>24</v>
      </c>
      <c r="E60" s="82"/>
      <c r="F60" s="98"/>
      <c r="G60" s="82"/>
      <c r="H60" s="82"/>
      <c r="I60" s="89" t="n">
        <f aca="false">I61</f>
        <v>0</v>
      </c>
      <c r="J60" s="65"/>
      <c r="K60" s="2" t="n">
        <f aca="false">I60</f>
        <v>0</v>
      </c>
    </row>
    <row r="61" customFormat="false" ht="29.85" hidden="true" customHeight="true" outlineLevel="0" collapsed="false">
      <c r="A61" s="99" t="s">
        <v>102</v>
      </c>
      <c r="B61" s="100" t="n">
        <v>7322</v>
      </c>
      <c r="C61" s="101" t="s">
        <v>26</v>
      </c>
      <c r="D61" s="102" t="s">
        <v>103</v>
      </c>
      <c r="E61" s="80"/>
      <c r="F61" s="98"/>
      <c r="G61" s="82"/>
      <c r="H61" s="82"/>
      <c r="I61" s="61" t="n">
        <f aca="false">I63+I65+I66+I62+I64</f>
        <v>0</v>
      </c>
      <c r="J61" s="65"/>
      <c r="K61" s="2" t="n">
        <f aca="false">I61</f>
        <v>0</v>
      </c>
    </row>
    <row r="62" customFormat="false" ht="54.15" hidden="true" customHeight="true" outlineLevel="0" collapsed="false">
      <c r="A62" s="99"/>
      <c r="B62" s="100"/>
      <c r="C62" s="101"/>
      <c r="D62" s="102"/>
      <c r="E62" s="80" t="s">
        <v>104</v>
      </c>
      <c r="F62" s="98"/>
      <c r="G62" s="82"/>
      <c r="H62" s="82"/>
      <c r="I62" s="54"/>
      <c r="J62" s="65"/>
      <c r="K62" s="2" t="n">
        <v>0</v>
      </c>
    </row>
    <row r="63" customFormat="false" ht="64.5" hidden="true" customHeight="true" outlineLevel="0" collapsed="false">
      <c r="A63" s="99"/>
      <c r="B63" s="100"/>
      <c r="C63" s="101"/>
      <c r="D63" s="103"/>
      <c r="E63" s="80" t="s">
        <v>105</v>
      </c>
      <c r="F63" s="98"/>
      <c r="G63" s="82"/>
      <c r="H63" s="82"/>
      <c r="I63" s="54"/>
      <c r="J63" s="65"/>
      <c r="K63" s="2" t="n">
        <v>0</v>
      </c>
    </row>
    <row r="64" customFormat="false" ht="79.8" hidden="true" customHeight="true" outlineLevel="0" collapsed="false">
      <c r="A64" s="99"/>
      <c r="B64" s="100"/>
      <c r="C64" s="101"/>
      <c r="D64" s="103"/>
      <c r="E64" s="80" t="s">
        <v>106</v>
      </c>
      <c r="F64" s="98"/>
      <c r="G64" s="82"/>
      <c r="H64" s="82"/>
      <c r="I64" s="54"/>
      <c r="J64" s="65"/>
      <c r="K64" s="2" t="n">
        <f aca="false">I64</f>
        <v>0</v>
      </c>
    </row>
    <row r="65" customFormat="false" ht="140.25" hidden="true" customHeight="true" outlineLevel="0" collapsed="false">
      <c r="A65" s="77" t="s">
        <v>18</v>
      </c>
      <c r="B65" s="82"/>
      <c r="C65" s="26"/>
      <c r="D65" s="103"/>
      <c r="E65" s="104" t="s">
        <v>107</v>
      </c>
      <c r="F65" s="98"/>
      <c r="G65" s="82"/>
      <c r="H65" s="82"/>
      <c r="I65" s="54"/>
      <c r="J65" s="65"/>
      <c r="K65" s="2" t="n">
        <v>0</v>
      </c>
    </row>
    <row r="66" customFormat="false" ht="57.6" hidden="true" customHeight="true" outlineLevel="0" collapsed="false">
      <c r="A66" s="77"/>
      <c r="B66" s="82"/>
      <c r="C66" s="26"/>
      <c r="D66" s="80"/>
      <c r="E66" s="80" t="s">
        <v>108</v>
      </c>
      <c r="F66" s="98"/>
      <c r="G66" s="82"/>
      <c r="H66" s="82"/>
      <c r="I66" s="54"/>
      <c r="J66" s="65"/>
      <c r="K66" s="2" t="n">
        <v>0</v>
      </c>
    </row>
    <row r="67" customFormat="false" ht="30.75" hidden="true" customHeight="true" outlineLevel="0" collapsed="false">
      <c r="A67" s="66" t="s">
        <v>109</v>
      </c>
      <c r="B67" s="67"/>
      <c r="C67" s="68"/>
      <c r="D67" s="69" t="s">
        <v>110</v>
      </c>
      <c r="E67" s="70"/>
      <c r="F67" s="69"/>
      <c r="G67" s="69"/>
      <c r="H67" s="69"/>
      <c r="I67" s="105" t="n">
        <f aca="false">I68</f>
        <v>0</v>
      </c>
      <c r="J67" s="69"/>
      <c r="K67" s="106" t="n">
        <f aca="false">I67</f>
        <v>0</v>
      </c>
    </row>
    <row r="68" customFormat="false" ht="37.95" hidden="true" customHeight="true" outlineLevel="0" collapsed="false">
      <c r="A68" s="66" t="s">
        <v>111</v>
      </c>
      <c r="B68" s="71"/>
      <c r="C68" s="68"/>
      <c r="D68" s="69" t="s">
        <v>112</v>
      </c>
      <c r="E68" s="70"/>
      <c r="F68" s="69"/>
      <c r="G68" s="69"/>
      <c r="H68" s="69"/>
      <c r="I68" s="105" t="n">
        <f aca="false">I75+I72+I69</f>
        <v>0</v>
      </c>
      <c r="J68" s="69"/>
      <c r="K68" s="2" t="n">
        <f aca="false">I68</f>
        <v>0</v>
      </c>
    </row>
    <row r="69" customFormat="false" ht="24.9" hidden="true" customHeight="true" outlineLevel="0" collapsed="false">
      <c r="A69" s="72" t="s">
        <v>113</v>
      </c>
      <c r="B69" s="107" t="n">
        <v>1000</v>
      </c>
      <c r="C69" s="74"/>
      <c r="D69" s="108" t="s">
        <v>54</v>
      </c>
      <c r="E69" s="76"/>
      <c r="F69" s="75"/>
      <c r="G69" s="75"/>
      <c r="H69" s="75"/>
      <c r="I69" s="75" t="n">
        <f aca="false">I70+I72</f>
        <v>0</v>
      </c>
      <c r="J69" s="75"/>
      <c r="K69" s="2" t="n">
        <f aca="false">I69</f>
        <v>0</v>
      </c>
    </row>
    <row r="70" s="115" customFormat="true" ht="13.95" hidden="true" customHeight="true" outlineLevel="0" collapsed="false">
      <c r="A70" s="109" t="s">
        <v>114</v>
      </c>
      <c r="B70" s="110" t="n">
        <v>1010</v>
      </c>
      <c r="C70" s="111" t="s">
        <v>115</v>
      </c>
      <c r="D70" s="112" t="s">
        <v>116</v>
      </c>
      <c r="E70" s="80" t="s">
        <v>49</v>
      </c>
      <c r="F70" s="113"/>
      <c r="G70" s="113"/>
      <c r="H70" s="113"/>
      <c r="I70" s="114" t="n">
        <f aca="false">I71</f>
        <v>0</v>
      </c>
      <c r="J70" s="114"/>
      <c r="K70" s="2" t="n">
        <f aca="false">I70</f>
        <v>0</v>
      </c>
    </row>
    <row r="71" s="115" customFormat="true" ht="114.75" hidden="true" customHeight="true" outlineLevel="0" collapsed="false">
      <c r="A71" s="109"/>
      <c r="B71" s="110"/>
      <c r="C71" s="111"/>
      <c r="D71" s="116" t="s">
        <v>117</v>
      </c>
      <c r="E71" s="80" t="s">
        <v>118</v>
      </c>
      <c r="F71" s="117" t="s">
        <v>29</v>
      </c>
      <c r="G71" s="117" t="n">
        <v>20000000</v>
      </c>
      <c r="H71" s="117" t="n">
        <v>16000000</v>
      </c>
      <c r="I71" s="114"/>
      <c r="J71" s="118" t="n">
        <v>2</v>
      </c>
      <c r="K71" s="2" t="n">
        <f aca="false">I71</f>
        <v>0</v>
      </c>
    </row>
    <row r="72" customFormat="false" ht="55.65" hidden="true" customHeight="true" outlineLevel="0" collapsed="false">
      <c r="A72" s="83" t="s">
        <v>119</v>
      </c>
      <c r="B72" s="87" t="n">
        <v>1020</v>
      </c>
      <c r="C72" s="26"/>
      <c r="D72" s="119" t="s">
        <v>120</v>
      </c>
      <c r="E72" s="80"/>
      <c r="F72" s="65"/>
      <c r="G72" s="82"/>
      <c r="H72" s="82"/>
      <c r="I72" s="120" t="n">
        <f aca="false">I73+I74</f>
        <v>0</v>
      </c>
      <c r="J72" s="65"/>
      <c r="K72" s="2" t="n">
        <f aca="false">I72</f>
        <v>0</v>
      </c>
    </row>
    <row r="73" customFormat="false" ht="78.6" hidden="true" customHeight="true" outlineLevel="0" collapsed="false">
      <c r="A73" s="77" t="s">
        <v>121</v>
      </c>
      <c r="B73" s="82" t="n">
        <v>1021</v>
      </c>
      <c r="C73" s="26" t="s">
        <v>122</v>
      </c>
      <c r="D73" s="80" t="s">
        <v>123</v>
      </c>
      <c r="E73" s="64" t="s">
        <v>124</v>
      </c>
      <c r="F73" s="65" t="s">
        <v>125</v>
      </c>
      <c r="G73" s="82" t="n">
        <v>5792930</v>
      </c>
      <c r="H73" s="82"/>
      <c r="I73" s="54"/>
      <c r="J73" s="65" t="n">
        <v>100</v>
      </c>
      <c r="K73" s="2" t="n">
        <f aca="false">I73</f>
        <v>0</v>
      </c>
    </row>
    <row r="74" customFormat="false" ht="88.95" hidden="true" customHeight="true" outlineLevel="0" collapsed="false">
      <c r="A74" s="77" t="s">
        <v>121</v>
      </c>
      <c r="B74" s="82" t="n">
        <v>1021</v>
      </c>
      <c r="C74" s="26" t="s">
        <v>122</v>
      </c>
      <c r="D74" s="80" t="s">
        <v>123</v>
      </c>
      <c r="E74" s="0"/>
      <c r="F74" s="65" t="s">
        <v>125</v>
      </c>
      <c r="G74" s="82" t="n">
        <v>26727286</v>
      </c>
      <c r="H74" s="82"/>
      <c r="I74" s="54"/>
      <c r="J74" s="65" t="n">
        <v>100</v>
      </c>
      <c r="K74" s="2" t="n">
        <f aca="false">I74</f>
        <v>0</v>
      </c>
    </row>
    <row r="75" customFormat="false" ht="29.25" hidden="true" customHeight="true" outlineLevel="0" collapsed="false">
      <c r="A75" s="83" t="s">
        <v>126</v>
      </c>
      <c r="B75" s="87" t="n">
        <v>7300</v>
      </c>
      <c r="C75" s="85"/>
      <c r="D75" s="36" t="s">
        <v>24</v>
      </c>
      <c r="E75" s="80"/>
      <c r="F75" s="65"/>
      <c r="G75" s="82"/>
      <c r="H75" s="82"/>
      <c r="I75" s="121" t="n">
        <f aca="false">I76</f>
        <v>0</v>
      </c>
      <c r="J75" s="121"/>
      <c r="K75" s="2" t="n">
        <f aca="false">I75</f>
        <v>0</v>
      </c>
    </row>
    <row r="76" customFormat="false" ht="37.5" hidden="true" customHeight="true" outlineLevel="0" collapsed="false">
      <c r="A76" s="77" t="s">
        <v>127</v>
      </c>
      <c r="B76" s="82" t="n">
        <v>7320</v>
      </c>
      <c r="C76" s="26" t="s">
        <v>26</v>
      </c>
      <c r="D76" s="48" t="s">
        <v>128</v>
      </c>
      <c r="E76" s="80"/>
      <c r="F76" s="65"/>
      <c r="G76" s="82"/>
      <c r="H76" s="82"/>
      <c r="I76" s="122" t="n">
        <f aca="false">I77</f>
        <v>0</v>
      </c>
      <c r="J76" s="121"/>
      <c r="K76" s="2" t="n">
        <f aca="false">I76</f>
        <v>0</v>
      </c>
    </row>
    <row r="77" customFormat="false" ht="32.25" hidden="true" customHeight="true" outlineLevel="0" collapsed="false">
      <c r="A77" s="90" t="s">
        <v>129</v>
      </c>
      <c r="B77" s="91" t="n">
        <v>7321</v>
      </c>
      <c r="C77" s="57" t="s">
        <v>26</v>
      </c>
      <c r="D77" s="93" t="s">
        <v>130</v>
      </c>
      <c r="E77" s="93"/>
      <c r="F77" s="60"/>
      <c r="G77" s="91"/>
      <c r="H77" s="91"/>
      <c r="I77" s="123" t="n">
        <f aca="false">I78+I80+I79</f>
        <v>0</v>
      </c>
      <c r="J77" s="60"/>
      <c r="K77" s="2" t="n">
        <f aca="false">I77</f>
        <v>0</v>
      </c>
    </row>
    <row r="78" customFormat="false" ht="121.5" hidden="true" customHeight="true" outlineLevel="0" collapsed="false">
      <c r="A78" s="77"/>
      <c r="B78" s="82"/>
      <c r="C78" s="26"/>
      <c r="D78" s="82"/>
      <c r="E78" s="80" t="s">
        <v>131</v>
      </c>
      <c r="F78" s="60" t="s">
        <v>132</v>
      </c>
      <c r="G78" s="91" t="n">
        <v>21075153</v>
      </c>
      <c r="H78" s="91" t="n">
        <v>14248172</v>
      </c>
      <c r="I78" s="124"/>
      <c r="J78" s="60" t="n">
        <v>100</v>
      </c>
      <c r="K78" s="2" t="n">
        <f aca="false">I78</f>
        <v>0</v>
      </c>
    </row>
    <row r="79" customFormat="false" ht="81.75" hidden="true" customHeight="true" outlineLevel="0" collapsed="false">
      <c r="A79" s="77"/>
      <c r="B79" s="82"/>
      <c r="C79" s="26"/>
      <c r="D79" s="82"/>
      <c r="E79" s="125" t="s">
        <v>133</v>
      </c>
      <c r="F79" s="60" t="n">
        <v>2024</v>
      </c>
      <c r="G79" s="91" t="n">
        <v>26272056</v>
      </c>
      <c r="H79" s="91" t="n">
        <v>5000000</v>
      </c>
      <c r="I79" s="124"/>
      <c r="J79" s="60"/>
      <c r="K79" s="2" t="n">
        <f aca="false">I79</f>
        <v>0</v>
      </c>
    </row>
    <row r="80" customFormat="false" ht="110.7" hidden="true" customHeight="true" outlineLevel="0" collapsed="false">
      <c r="A80" s="83"/>
      <c r="B80" s="87"/>
      <c r="C80" s="85"/>
      <c r="D80" s="86"/>
      <c r="E80" s="126" t="s">
        <v>134</v>
      </c>
      <c r="F80" s="60" t="n">
        <v>2023</v>
      </c>
      <c r="G80" s="91" t="n">
        <v>7000000</v>
      </c>
      <c r="H80" s="91" t="n">
        <v>2100000</v>
      </c>
      <c r="I80" s="54"/>
      <c r="J80" s="60" t="n">
        <v>5</v>
      </c>
      <c r="K80" s="2" t="n">
        <f aca="false">I80</f>
        <v>0</v>
      </c>
    </row>
    <row r="81" customFormat="false" ht="30.75" hidden="true" customHeight="true" outlineLevel="0" collapsed="false">
      <c r="A81" s="66" t="s">
        <v>135</v>
      </c>
      <c r="B81" s="67"/>
      <c r="C81" s="69"/>
      <c r="D81" s="69" t="s">
        <v>136</v>
      </c>
      <c r="E81" s="70"/>
      <c r="F81" s="69"/>
      <c r="G81" s="69"/>
      <c r="H81" s="69"/>
      <c r="I81" s="69" t="n">
        <f aca="false">I82</f>
        <v>0</v>
      </c>
      <c r="J81" s="69"/>
      <c r="K81" s="2" t="n">
        <f aca="false">I81</f>
        <v>0</v>
      </c>
    </row>
    <row r="82" customFormat="false" ht="12.75" hidden="true" customHeight="false" outlineLevel="0" collapsed="false">
      <c r="A82" s="66" t="s">
        <v>137</v>
      </c>
      <c r="B82" s="71"/>
      <c r="C82" s="69"/>
      <c r="D82" s="69" t="s">
        <v>138</v>
      </c>
      <c r="E82" s="70"/>
      <c r="F82" s="69"/>
      <c r="G82" s="69"/>
      <c r="H82" s="69"/>
      <c r="I82" s="69" t="n">
        <f aca="false">I83+I85</f>
        <v>0</v>
      </c>
      <c r="J82" s="69"/>
      <c r="K82" s="2" t="n">
        <f aca="false">I82</f>
        <v>0</v>
      </c>
      <c r="P82" s="127"/>
      <c r="Q82" s="128"/>
      <c r="R82" s="129"/>
      <c r="S82" s="130"/>
    </row>
    <row r="83" customFormat="false" ht="12.75" hidden="true" customHeight="false" outlineLevel="0" collapsed="false">
      <c r="A83" s="72" t="s">
        <v>139</v>
      </c>
      <c r="B83" s="95" t="s">
        <v>74</v>
      </c>
      <c r="C83" s="75"/>
      <c r="D83" s="75" t="s">
        <v>75</v>
      </c>
      <c r="E83" s="76"/>
      <c r="F83" s="75"/>
      <c r="G83" s="75"/>
      <c r="H83" s="75"/>
      <c r="I83" s="75" t="n">
        <f aca="false">I84</f>
        <v>0</v>
      </c>
      <c r="J83" s="75"/>
      <c r="K83" s="2" t="n">
        <f aca="false">I83</f>
        <v>0</v>
      </c>
    </row>
    <row r="84" customFormat="false" ht="70.95" hidden="true" customHeight="true" outlineLevel="0" collapsed="false">
      <c r="A84" s="77" t="s">
        <v>140</v>
      </c>
      <c r="B84" s="63" t="s">
        <v>141</v>
      </c>
      <c r="C84" s="26" t="s">
        <v>78</v>
      </c>
      <c r="D84" s="48" t="s">
        <v>142</v>
      </c>
      <c r="E84" s="80" t="s">
        <v>49</v>
      </c>
      <c r="F84" s="65"/>
      <c r="G84" s="82"/>
      <c r="H84" s="82"/>
      <c r="I84" s="54"/>
      <c r="J84" s="65"/>
      <c r="K84" s="2" t="n">
        <f aca="false">I84</f>
        <v>0</v>
      </c>
    </row>
    <row r="85" customFormat="false" ht="34.5" hidden="true" customHeight="true" outlineLevel="0" collapsed="false">
      <c r="A85" s="83" t="s">
        <v>143</v>
      </c>
      <c r="B85" s="87" t="n">
        <v>7300</v>
      </c>
      <c r="C85" s="85"/>
      <c r="D85" s="36" t="s">
        <v>24</v>
      </c>
      <c r="E85" s="80"/>
      <c r="F85" s="65"/>
      <c r="G85" s="82"/>
      <c r="H85" s="82"/>
      <c r="I85" s="89" t="n">
        <f aca="false">I86</f>
        <v>0</v>
      </c>
      <c r="J85" s="65"/>
      <c r="K85" s="2" t="n">
        <f aca="false">I85</f>
        <v>0</v>
      </c>
    </row>
    <row r="86" customFormat="false" ht="94.35" hidden="true" customHeight="true" outlineLevel="0" collapsed="false">
      <c r="A86" s="131" t="s">
        <v>144</v>
      </c>
      <c r="B86" s="132" t="n">
        <v>7322</v>
      </c>
      <c r="C86" s="101" t="s">
        <v>26</v>
      </c>
      <c r="D86" s="40" t="s">
        <v>103</v>
      </c>
      <c r="E86" s="104" t="s">
        <v>145</v>
      </c>
      <c r="F86" s="65"/>
      <c r="G86" s="82"/>
      <c r="H86" s="82"/>
      <c r="I86" s="54"/>
      <c r="J86" s="65"/>
      <c r="K86" s="2" t="n">
        <f aca="false">I86</f>
        <v>0</v>
      </c>
    </row>
    <row r="87" customFormat="false" ht="44.4" hidden="true" customHeight="true" outlineLevel="0" collapsed="false">
      <c r="A87" s="66" t="s">
        <v>146</v>
      </c>
      <c r="B87" s="67"/>
      <c r="C87" s="69"/>
      <c r="D87" s="69" t="s">
        <v>147</v>
      </c>
      <c r="E87" s="70"/>
      <c r="F87" s="69"/>
      <c r="G87" s="69"/>
      <c r="H87" s="69"/>
      <c r="I87" s="69" t="n">
        <f aca="false">I88</f>
        <v>0</v>
      </c>
      <c r="J87" s="69"/>
      <c r="K87" s="2" t="n">
        <v>0</v>
      </c>
    </row>
    <row r="88" customFormat="false" ht="52.2" hidden="true" customHeight="true" outlineLevel="0" collapsed="false">
      <c r="A88" s="66" t="s">
        <v>148</v>
      </c>
      <c r="B88" s="71"/>
      <c r="C88" s="69"/>
      <c r="D88" s="69" t="s">
        <v>149</v>
      </c>
      <c r="E88" s="70"/>
      <c r="F88" s="69"/>
      <c r="G88" s="69"/>
      <c r="H88" s="69"/>
      <c r="I88" s="69" t="n">
        <f aca="false">I89</f>
        <v>0</v>
      </c>
      <c r="J88" s="69"/>
      <c r="K88" s="2" t="n">
        <v>0</v>
      </c>
    </row>
    <row r="89" customFormat="false" ht="52.2" hidden="true" customHeight="true" outlineLevel="0" collapsed="false">
      <c r="A89" s="83" t="s">
        <v>150</v>
      </c>
      <c r="B89" s="87" t="n">
        <v>7300</v>
      </c>
      <c r="C89" s="85"/>
      <c r="D89" s="36" t="s">
        <v>24</v>
      </c>
      <c r="E89" s="133"/>
      <c r="F89" s="134"/>
      <c r="G89" s="134"/>
      <c r="H89" s="134"/>
      <c r="I89" s="134" t="n">
        <f aca="false">I90</f>
        <v>0</v>
      </c>
      <c r="J89" s="134"/>
      <c r="K89" s="2" t="n">
        <v>0</v>
      </c>
    </row>
    <row r="90" customFormat="false" ht="99" hidden="true" customHeight="true" outlineLevel="0" collapsed="false">
      <c r="A90" s="131" t="s">
        <v>151</v>
      </c>
      <c r="B90" s="100" t="n">
        <v>7325</v>
      </c>
      <c r="C90" s="101" t="s">
        <v>26</v>
      </c>
      <c r="D90" s="40" t="s">
        <v>152</v>
      </c>
      <c r="E90" s="104" t="s">
        <v>153</v>
      </c>
      <c r="F90" s="65"/>
      <c r="G90" s="82"/>
      <c r="H90" s="82"/>
      <c r="I90" s="61"/>
      <c r="J90" s="65"/>
      <c r="K90" s="2" t="n">
        <v>0</v>
      </c>
    </row>
    <row r="91" customFormat="false" ht="31.35" hidden="true" customHeight="true" outlineLevel="0" collapsed="false">
      <c r="A91" s="66" t="s">
        <v>154</v>
      </c>
      <c r="B91" s="67"/>
      <c r="C91" s="69"/>
      <c r="D91" s="69" t="s">
        <v>155</v>
      </c>
      <c r="E91" s="70"/>
      <c r="F91" s="69"/>
      <c r="G91" s="69"/>
      <c r="H91" s="69"/>
      <c r="I91" s="69"/>
      <c r="J91" s="69"/>
      <c r="K91" s="2" t="n">
        <f aca="false">I91</f>
        <v>0</v>
      </c>
    </row>
    <row r="92" customFormat="false" ht="42.45" hidden="true" customHeight="true" outlineLevel="0" collapsed="false">
      <c r="A92" s="66" t="s">
        <v>156</v>
      </c>
      <c r="B92" s="71"/>
      <c r="C92" s="69"/>
      <c r="D92" s="69" t="s">
        <v>157</v>
      </c>
      <c r="E92" s="70"/>
      <c r="F92" s="69"/>
      <c r="G92" s="69"/>
      <c r="H92" s="69"/>
      <c r="I92" s="69"/>
      <c r="J92" s="69"/>
      <c r="K92" s="2" t="n">
        <f aca="false">I92</f>
        <v>0</v>
      </c>
    </row>
    <row r="93" customFormat="false" ht="9.15" hidden="true" customHeight="true" outlineLevel="0" collapsed="false">
      <c r="A93" s="77"/>
      <c r="B93" s="82"/>
      <c r="C93" s="54"/>
      <c r="D93" s="82"/>
      <c r="E93" s="80"/>
      <c r="F93" s="121"/>
      <c r="G93" s="82"/>
      <c r="H93" s="82"/>
      <c r="I93" s="54"/>
      <c r="J93" s="81"/>
      <c r="K93" s="2" t="n">
        <f aca="false">I93</f>
        <v>0</v>
      </c>
    </row>
    <row r="94" customFormat="false" ht="21.6" hidden="false" customHeight="true" outlineLevel="0" collapsed="false">
      <c r="A94" s="135"/>
      <c r="B94" s="136"/>
      <c r="C94" s="136"/>
      <c r="D94" s="137" t="s">
        <v>158</v>
      </c>
      <c r="E94" s="137"/>
      <c r="F94" s="137"/>
      <c r="G94" s="137"/>
      <c r="H94" s="137"/>
      <c r="I94" s="138" t="n">
        <f aca="false">I10+I33+I47+I52+I67+I81+I91</f>
        <v>570000</v>
      </c>
      <c r="J94" s="137"/>
      <c r="K94" s="2" t="s">
        <v>18</v>
      </c>
    </row>
    <row r="95" customFormat="false" ht="10.5" hidden="false" customHeight="true" outlineLevel="0" collapsed="false">
      <c r="A95" s="139"/>
      <c r="B95" s="139"/>
      <c r="C95" s="140"/>
      <c r="D95" s="140"/>
      <c r="E95" s="140"/>
      <c r="F95" s="140"/>
      <c r="G95" s="140"/>
      <c r="H95" s="140"/>
      <c r="I95" s="140"/>
      <c r="J95" s="141"/>
    </row>
    <row r="96" customFormat="false" ht="17.85" hidden="false" customHeight="true" outlineLevel="0" collapsed="false">
      <c r="A96" s="142"/>
      <c r="B96" s="5"/>
      <c r="C96" s="5" t="s">
        <v>159</v>
      </c>
      <c r="D96" s="5"/>
      <c r="E96" s="5" t="s">
        <v>18</v>
      </c>
      <c r="F96" s="5"/>
      <c r="G96" s="5"/>
      <c r="H96" s="5"/>
      <c r="I96" s="6" t="s">
        <v>160</v>
      </c>
      <c r="J96" s="5"/>
      <c r="K96" s="2" t="s">
        <v>18</v>
      </c>
    </row>
  </sheetData>
  <autoFilter ref="K1:K96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5:B95"/>
    <mergeCell ref="C95:I9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06-06T11:59:57Z</cp:lastPrinted>
  <dcterms:modified xsi:type="dcterms:W3CDTF">2024-09-17T07:29:52Z</dcterms:modified>
  <cp:revision>1</cp:revision>
  <dc:subject/>
  <dc:title/>
</cp:coreProperties>
</file>