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44">
  <si>
    <t xml:space="preserve">Додаток 6                                                               до рішення міської ради  13 грудня  2024  року №4088</t>
  </si>
  <si>
    <t xml:space="preserve"> </t>
  </si>
  <si>
    <t xml:space="preserve">Розподіл 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5 роки</t>
  </si>
  <si>
    <t xml:space="preserve">Рішення міської ради від 21.08.2024р. № 3849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 фінансової підтримки комунальних  некомерційних  підприємств  охорони здоров”я Дубенської міської територіальної громади на 2025-2027 р.</t>
  </si>
  <si>
    <t xml:space="preserve">Рішення міської ради від 13.12.2024р.№ 4113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 фінансової підтримки комунальних  некомерційних  підприємств охорони здоров”я Дубенської міської територіальної громади  на 2025-2027 р.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від 13.12.2024р.№ 4100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10" activeCellId="0" sqref="L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9.49"/>
    <col collapsed="false" customWidth="true" hidden="false" outlineLevel="0" max="10" min="10" style="1" width="21.32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s">
        <v>1</v>
      </c>
    </row>
    <row r="2" s="6" customFormat="true" ht="33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1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870000</v>
      </c>
      <c r="I8" s="24" t="n">
        <f aca="false">I9</f>
        <v>870000</v>
      </c>
      <c r="J8" s="24" t="n">
        <f aca="false">J9</f>
        <v>0</v>
      </c>
      <c r="K8" s="24" t="n">
        <f aca="false">K9</f>
        <v>0</v>
      </c>
      <c r="L8" s="25" t="s">
        <v>1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870000</v>
      </c>
      <c r="I9" s="27" t="n">
        <f aca="false">SUM(I10:I33)</f>
        <v>870000</v>
      </c>
      <c r="J9" s="27" t="n">
        <f aca="false">SUM(J10:J33)</f>
        <v>0</v>
      </c>
      <c r="K9" s="27" t="n">
        <f aca="false">SUM(K10:K33)</f>
        <v>0</v>
      </c>
      <c r="L9" s="25" t="s">
        <v>1</v>
      </c>
    </row>
    <row r="10" s="35" customFormat="true" ht="120" hidden="fals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100000</v>
      </c>
      <c r="I10" s="33" t="n">
        <v>100000</v>
      </c>
      <c r="J10" s="34"/>
      <c r="K10" s="34"/>
      <c r="L10" s="25" t="s">
        <v>1</v>
      </c>
    </row>
    <row r="11" s="35" customFormat="true" ht="77.25" hidden="fals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1" t="s">
        <v>26</v>
      </c>
      <c r="H11" s="32" t="n">
        <f aca="false">I11+J11</f>
        <v>40000</v>
      </c>
      <c r="I11" s="39" t="n">
        <v>40000</v>
      </c>
      <c r="J11" s="39"/>
      <c r="K11" s="34"/>
      <c r="L11" s="25" t="s">
        <v>1</v>
      </c>
    </row>
    <row r="12" s="35" customFormat="true" ht="91.35" hidden="false" customHeight="true" outlineLevel="0" collapsed="false">
      <c r="A12" s="28"/>
      <c r="B12" s="28" t="s">
        <v>19</v>
      </c>
      <c r="C12" s="28" t="s">
        <v>20</v>
      </c>
      <c r="D12" s="28" t="s">
        <v>21</v>
      </c>
      <c r="E12" s="40" t="s">
        <v>22</v>
      </c>
      <c r="F12" s="38" t="s">
        <v>27</v>
      </c>
      <c r="G12" s="31" t="s">
        <v>28</v>
      </c>
      <c r="H12" s="32" t="n">
        <f aca="false">I12+J12</f>
        <v>400000</v>
      </c>
      <c r="I12" s="33" t="n">
        <v>400000</v>
      </c>
      <c r="J12" s="34"/>
      <c r="K12" s="34"/>
      <c r="L12" s="25" t="s">
        <v>1</v>
      </c>
    </row>
    <row r="13" s="35" customFormat="true" ht="107.25" hidden="true" customHeight="true" outlineLevel="0" collapsed="false">
      <c r="A13" s="28" t="s">
        <v>19</v>
      </c>
      <c r="B13" s="28" t="s">
        <v>19</v>
      </c>
      <c r="C13" s="28" t="s">
        <v>20</v>
      </c>
      <c r="D13" s="28" t="s">
        <v>21</v>
      </c>
      <c r="E13" s="40" t="s">
        <v>22</v>
      </c>
      <c r="F13" s="30" t="s">
        <v>29</v>
      </c>
      <c r="G13" s="31" t="s">
        <v>30</v>
      </c>
      <c r="H13" s="32" t="n">
        <f aca="false">I13+J13</f>
        <v>0</v>
      </c>
      <c r="I13" s="41"/>
      <c r="J13" s="34"/>
      <c r="K13" s="34"/>
      <c r="L13" s="25"/>
    </row>
    <row r="14" s="35" customFormat="true" ht="119.45" hidden="true" customHeight="true" outlineLevel="0" collapsed="false">
      <c r="A14" s="28"/>
      <c r="B14" s="28" t="s">
        <v>31</v>
      </c>
      <c r="C14" s="28" t="s">
        <v>32</v>
      </c>
      <c r="D14" s="28" t="s">
        <v>33</v>
      </c>
      <c r="E14" s="40" t="s">
        <v>34</v>
      </c>
      <c r="F14" s="30" t="s">
        <v>35</v>
      </c>
      <c r="G14" s="31" t="s">
        <v>36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2" t="s">
        <v>37</v>
      </c>
      <c r="C15" s="42" t="s">
        <v>38</v>
      </c>
      <c r="D15" s="42" t="s">
        <v>20</v>
      </c>
      <c r="E15" s="43" t="s">
        <v>39</v>
      </c>
      <c r="F15" s="38" t="s">
        <v>40</v>
      </c>
      <c r="G15" s="31" t="s">
        <v>41</v>
      </c>
      <c r="H15" s="44" t="n">
        <f aca="false">I15+J15</f>
        <v>0</v>
      </c>
      <c r="I15" s="45"/>
      <c r="J15" s="45"/>
      <c r="K15" s="45"/>
      <c r="L15" s="25" t="n">
        <v>0</v>
      </c>
    </row>
    <row r="16" s="35" customFormat="true" ht="85.9" hidden="false" customHeight="true" outlineLevel="0" collapsed="false">
      <c r="A16" s="28"/>
      <c r="B16" s="28" t="s">
        <v>19</v>
      </c>
      <c r="C16" s="28" t="s">
        <v>20</v>
      </c>
      <c r="D16" s="28" t="s">
        <v>21</v>
      </c>
      <c r="E16" s="29" t="s">
        <v>22</v>
      </c>
      <c r="F16" s="46" t="s">
        <v>42</v>
      </c>
      <c r="G16" s="47" t="s">
        <v>43</v>
      </c>
      <c r="H16" s="32" t="n">
        <f aca="false">I16+J16</f>
        <v>30000</v>
      </c>
      <c r="I16" s="34" t="n">
        <v>30000</v>
      </c>
      <c r="J16" s="34"/>
      <c r="K16" s="34"/>
      <c r="L16" s="25" t="s">
        <v>1</v>
      </c>
      <c r="N16" s="48"/>
    </row>
    <row r="17" s="35" customFormat="true" ht="85.9" hidden="false" customHeight="true" outlineLevel="0" collapsed="false">
      <c r="A17" s="28"/>
      <c r="B17" s="49" t="s">
        <v>19</v>
      </c>
      <c r="C17" s="49" t="s">
        <v>20</v>
      </c>
      <c r="D17" s="49" t="s">
        <v>21</v>
      </c>
      <c r="E17" s="50" t="s">
        <v>22</v>
      </c>
      <c r="F17" s="51" t="s">
        <v>44</v>
      </c>
      <c r="G17" s="47" t="s">
        <v>45</v>
      </c>
      <c r="H17" s="32" t="n">
        <f aca="false">I17+J17</f>
        <v>50000</v>
      </c>
      <c r="I17" s="52" t="n">
        <v>50000</v>
      </c>
      <c r="J17" s="52"/>
      <c r="K17" s="52"/>
      <c r="L17" s="25"/>
      <c r="N17" s="48"/>
    </row>
    <row r="18" s="35" customFormat="true" ht="115.5" hidden="false" customHeight="true" outlineLevel="0" collapsed="false">
      <c r="A18" s="28"/>
      <c r="B18" s="28" t="s">
        <v>46</v>
      </c>
      <c r="C18" s="28" t="s">
        <v>47</v>
      </c>
      <c r="D18" s="28" t="s">
        <v>48</v>
      </c>
      <c r="E18" s="53" t="s">
        <v>49</v>
      </c>
      <c r="F18" s="46" t="s">
        <v>50</v>
      </c>
      <c r="G18" s="47" t="s">
        <v>51</v>
      </c>
      <c r="H18" s="32" t="n">
        <f aca="false">I18+J18</f>
        <v>60000</v>
      </c>
      <c r="I18" s="34" t="n">
        <v>60000</v>
      </c>
      <c r="J18" s="34"/>
      <c r="K18" s="34"/>
      <c r="L18" s="25" t="s">
        <v>1</v>
      </c>
      <c r="N18" s="48"/>
    </row>
    <row r="19" s="35" customFormat="true" ht="85.9" hidden="true" customHeight="true" outlineLevel="0" collapsed="false">
      <c r="A19" s="28"/>
      <c r="B19" s="28" t="s">
        <v>19</v>
      </c>
      <c r="C19" s="28" t="s">
        <v>20</v>
      </c>
      <c r="D19" s="28" t="s">
        <v>21</v>
      </c>
      <c r="E19" s="29" t="s">
        <v>22</v>
      </c>
      <c r="F19" s="38" t="s">
        <v>52</v>
      </c>
      <c r="G19" s="47" t="s">
        <v>53</v>
      </c>
      <c r="H19" s="32" t="n">
        <f aca="false">I19+J19</f>
        <v>0</v>
      </c>
      <c r="I19" s="54"/>
      <c r="J19" s="34"/>
      <c r="K19" s="34"/>
      <c r="L19" s="25" t="n">
        <v>0</v>
      </c>
    </row>
    <row r="20" s="35" customFormat="true" ht="114.95" hidden="false" customHeight="true" outlineLevel="0" collapsed="false">
      <c r="A20" s="28" t="s">
        <v>54</v>
      </c>
      <c r="B20" s="28" t="s">
        <v>54</v>
      </c>
      <c r="C20" s="28" t="s">
        <v>55</v>
      </c>
      <c r="D20" s="28" t="s">
        <v>56</v>
      </c>
      <c r="E20" s="29" t="s">
        <v>57</v>
      </c>
      <c r="F20" s="30" t="s">
        <v>58</v>
      </c>
      <c r="G20" s="31" t="s">
        <v>59</v>
      </c>
      <c r="H20" s="32" t="n">
        <f aca="false">I20+J20</f>
        <v>40000</v>
      </c>
      <c r="I20" s="34" t="n">
        <v>40000</v>
      </c>
      <c r="J20" s="34"/>
      <c r="K20" s="34"/>
      <c r="L20" s="25" t="s">
        <v>1</v>
      </c>
    </row>
    <row r="21" s="35" customFormat="true" ht="81.6" hidden="true" customHeight="true" outlineLevel="0" collapsed="false">
      <c r="A21" s="28" t="s">
        <v>60</v>
      </c>
      <c r="B21" s="36" t="s">
        <v>60</v>
      </c>
      <c r="C21" s="36" t="s">
        <v>61</v>
      </c>
      <c r="D21" s="36" t="s">
        <v>56</v>
      </c>
      <c r="E21" s="37" t="s">
        <v>62</v>
      </c>
      <c r="F21" s="55" t="s">
        <v>63</v>
      </c>
      <c r="G21" s="56" t="s">
        <v>30</v>
      </c>
      <c r="H21" s="32" t="n">
        <f aca="false">I21+J21</f>
        <v>0</v>
      </c>
      <c r="I21" s="39"/>
      <c r="J21" s="39"/>
      <c r="K21" s="34"/>
      <c r="L21" s="25"/>
    </row>
    <row r="22" s="35" customFormat="true" ht="63" hidden="false" customHeight="true" outlineLevel="0" collapsed="false">
      <c r="A22" s="28"/>
      <c r="B22" s="28" t="s">
        <v>64</v>
      </c>
      <c r="C22" s="28" t="s">
        <v>65</v>
      </c>
      <c r="D22" s="28" t="s">
        <v>56</v>
      </c>
      <c r="E22" s="29" t="s">
        <v>66</v>
      </c>
      <c r="F22" s="30" t="s">
        <v>67</v>
      </c>
      <c r="G22" s="47" t="s">
        <v>68</v>
      </c>
      <c r="H22" s="32" t="n">
        <f aca="false">I22+J22</f>
        <v>100000</v>
      </c>
      <c r="I22" s="39" t="n">
        <v>100000</v>
      </c>
      <c r="J22" s="34"/>
      <c r="K22" s="34"/>
      <c r="L22" s="25" t="s">
        <v>1</v>
      </c>
    </row>
    <row r="23" s="35" customFormat="true" ht="63" hidden="true" customHeight="true" outlineLevel="0" collapsed="false">
      <c r="A23" s="28"/>
      <c r="B23" s="57" t="s">
        <v>69</v>
      </c>
      <c r="C23" s="57" t="s">
        <v>70</v>
      </c>
      <c r="D23" s="57" t="s">
        <v>71</v>
      </c>
      <c r="E23" s="58" t="s">
        <v>72</v>
      </c>
      <c r="F23" s="30" t="s">
        <v>73</v>
      </c>
      <c r="G23" s="31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fals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59" t="s">
        <v>75</v>
      </c>
      <c r="F24" s="30" t="s">
        <v>76</v>
      </c>
      <c r="G24" s="31" t="s">
        <v>77</v>
      </c>
      <c r="H24" s="32" t="n">
        <f aca="false">I24+J24</f>
        <v>50000</v>
      </c>
      <c r="I24" s="60" t="n">
        <v>50000</v>
      </c>
      <c r="J24" s="34"/>
      <c r="K24" s="34"/>
      <c r="L24" s="34" t="s">
        <v>1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59" t="s">
        <v>75</v>
      </c>
      <c r="F25" s="30" t="s">
        <v>78</v>
      </c>
      <c r="G25" s="31" t="s">
        <v>79</v>
      </c>
      <c r="H25" s="32" t="n">
        <f aca="false">I25+J25</f>
        <v>0</v>
      </c>
      <c r="I25" s="34"/>
      <c r="J25" s="34"/>
      <c r="K25" s="34"/>
      <c r="L25" s="25"/>
    </row>
    <row r="26" s="35" customFormat="true" ht="106.15" hidden="true" customHeight="true" outlineLevel="0" collapsed="false">
      <c r="A26" s="28" t="s">
        <v>80</v>
      </c>
      <c r="B26" s="28" t="s">
        <v>31</v>
      </c>
      <c r="C26" s="28" t="s">
        <v>32</v>
      </c>
      <c r="D26" s="28" t="s">
        <v>33</v>
      </c>
      <c r="E26" s="40" t="s">
        <v>34</v>
      </c>
      <c r="F26" s="30" t="s">
        <v>81</v>
      </c>
      <c r="G26" s="31" t="s">
        <v>36</v>
      </c>
      <c r="H26" s="32" t="n">
        <f aca="false">I26+J26</f>
        <v>0</v>
      </c>
      <c r="I26" s="33"/>
      <c r="J26" s="34"/>
      <c r="K26" s="34"/>
      <c r="L26" s="25"/>
    </row>
    <row r="27" s="35" customFormat="true" ht="66" hidden="true" customHeight="true" outlineLevel="0" collapsed="false">
      <c r="A27" s="28"/>
      <c r="B27" s="49" t="s">
        <v>82</v>
      </c>
      <c r="C27" s="49" t="s">
        <v>83</v>
      </c>
      <c r="D27" s="28" t="s">
        <v>84</v>
      </c>
      <c r="E27" s="61" t="s">
        <v>85</v>
      </c>
      <c r="F27" s="55" t="s">
        <v>86</v>
      </c>
      <c r="G27" s="31" t="s">
        <v>87</v>
      </c>
      <c r="H27" s="62" t="n">
        <f aca="false">I27+J27</f>
        <v>0</v>
      </c>
      <c r="I27" s="39"/>
      <c r="J27" s="54"/>
      <c r="K27" s="54"/>
      <c r="L27" s="25"/>
    </row>
    <row r="28" s="35" customFormat="true" ht="87.75" hidden="true" customHeight="true" outlineLevel="0" collapsed="false">
      <c r="A28" s="28"/>
      <c r="B28" s="42" t="s">
        <v>37</v>
      </c>
      <c r="C28" s="42" t="s">
        <v>38</v>
      </c>
      <c r="D28" s="42" t="s">
        <v>20</v>
      </c>
      <c r="E28" s="43" t="s">
        <v>39</v>
      </c>
      <c r="F28" s="38" t="s">
        <v>40</v>
      </c>
      <c r="G28" s="31" t="s">
        <v>41</v>
      </c>
      <c r="H28" s="44" t="n">
        <f aca="false">I28+J28</f>
        <v>0</v>
      </c>
      <c r="I28" s="45"/>
      <c r="J28" s="45"/>
      <c r="K28" s="45"/>
      <c r="L28" s="25" t="n">
        <v>0</v>
      </c>
    </row>
    <row r="29" s="35" customFormat="true" ht="75.6" hidden="true" customHeight="true" outlineLevel="0" collapsed="false">
      <c r="A29" s="28"/>
      <c r="B29" s="42" t="s">
        <v>37</v>
      </c>
      <c r="C29" s="42" t="s">
        <v>38</v>
      </c>
      <c r="D29" s="42" t="s">
        <v>20</v>
      </c>
      <c r="E29" s="43" t="s">
        <v>39</v>
      </c>
      <c r="F29" s="38" t="s">
        <v>88</v>
      </c>
      <c r="G29" s="63" t="s">
        <v>89</v>
      </c>
      <c r="H29" s="44" t="n">
        <f aca="false">I29+J29</f>
        <v>0</v>
      </c>
      <c r="I29" s="45"/>
      <c r="J29" s="45"/>
      <c r="K29" s="45"/>
      <c r="L29" s="25" t="n">
        <v>0</v>
      </c>
    </row>
    <row r="30" s="35" customFormat="true" ht="88.7" hidden="true" customHeight="true" outlineLevel="0" collapsed="false">
      <c r="A30" s="28"/>
      <c r="B30" s="42" t="s">
        <v>37</v>
      </c>
      <c r="C30" s="42" t="s">
        <v>38</v>
      </c>
      <c r="D30" s="42" t="s">
        <v>20</v>
      </c>
      <c r="E30" s="43" t="s">
        <v>39</v>
      </c>
      <c r="F30" s="38" t="s">
        <v>90</v>
      </c>
      <c r="G30" s="63" t="s">
        <v>91</v>
      </c>
      <c r="H30" s="44" t="n">
        <f aca="false">I30+J30</f>
        <v>0</v>
      </c>
      <c r="I30" s="45"/>
      <c r="J30" s="45"/>
      <c r="K30" s="45"/>
      <c r="L30" s="25" t="n">
        <v>0</v>
      </c>
    </row>
    <row r="31" s="35" customFormat="true" ht="78.95" hidden="true" customHeight="true" outlineLevel="0" collapsed="false">
      <c r="A31" s="28"/>
      <c r="B31" s="64" t="s">
        <v>37</v>
      </c>
      <c r="C31" s="64" t="s">
        <v>38</v>
      </c>
      <c r="D31" s="64" t="s">
        <v>20</v>
      </c>
      <c r="E31" s="65" t="s">
        <v>39</v>
      </c>
      <c r="F31" s="38" t="s">
        <v>92</v>
      </c>
      <c r="G31" s="66" t="s">
        <v>93</v>
      </c>
      <c r="H31" s="44" t="n">
        <f aca="false">I31+J31</f>
        <v>0</v>
      </c>
      <c r="I31" s="67"/>
      <c r="J31" s="67"/>
      <c r="K31" s="67"/>
      <c r="L31" s="25" t="n">
        <v>0</v>
      </c>
    </row>
    <row r="32" s="35" customFormat="true" ht="66" hidden="true" customHeight="true" outlineLevel="0" collapsed="false">
      <c r="A32" s="28"/>
      <c r="B32" s="42" t="s">
        <v>37</v>
      </c>
      <c r="C32" s="42" t="s">
        <v>38</v>
      </c>
      <c r="D32" s="42" t="s">
        <v>20</v>
      </c>
      <c r="E32" s="68" t="s">
        <v>39</v>
      </c>
      <c r="F32" s="38" t="s">
        <v>94</v>
      </c>
      <c r="G32" s="63" t="s">
        <v>95</v>
      </c>
      <c r="H32" s="44" t="n">
        <f aca="false">I32+J32</f>
        <v>0</v>
      </c>
      <c r="I32" s="45" t="n">
        <v>0</v>
      </c>
      <c r="J32" s="69"/>
      <c r="K32" s="69"/>
      <c r="L32" s="25" t="n">
        <v>0</v>
      </c>
    </row>
    <row r="33" s="35" customFormat="true" ht="108" hidden="true" customHeight="true" outlineLevel="0" collapsed="false">
      <c r="A33" s="28"/>
      <c r="B33" s="49" t="s">
        <v>82</v>
      </c>
      <c r="C33" s="49" t="s">
        <v>83</v>
      </c>
      <c r="D33" s="28" t="s">
        <v>84</v>
      </c>
      <c r="E33" s="70" t="s">
        <v>85</v>
      </c>
      <c r="F33" s="51" t="s">
        <v>96</v>
      </c>
      <c r="G33" s="47" t="s">
        <v>97</v>
      </c>
      <c r="H33" s="32" t="n">
        <f aca="false">I33+J33</f>
        <v>0</v>
      </c>
      <c r="I33" s="54"/>
      <c r="J33" s="54"/>
      <c r="K33" s="54"/>
      <c r="L33" s="25"/>
    </row>
    <row r="34" s="35" customFormat="true" ht="78.2" hidden="false" customHeight="true" outlineLevel="0" collapsed="false">
      <c r="A34" s="28"/>
      <c r="B34" s="20" t="s">
        <v>98</v>
      </c>
      <c r="C34" s="20"/>
      <c r="D34" s="20"/>
      <c r="E34" s="71" t="s">
        <v>99</v>
      </c>
      <c r="F34" s="22" t="s">
        <v>10</v>
      </c>
      <c r="G34" s="72"/>
      <c r="H34" s="72" t="n">
        <f aca="false">H35</f>
        <v>250000</v>
      </c>
      <c r="I34" s="72" t="n">
        <f aca="false">I35</f>
        <v>250000</v>
      </c>
      <c r="J34" s="27" t="n">
        <f aca="false">J35</f>
        <v>0</v>
      </c>
      <c r="K34" s="27" t="n">
        <f aca="false">K35</f>
        <v>0</v>
      </c>
      <c r="L34" s="25" t="s">
        <v>1</v>
      </c>
    </row>
    <row r="35" s="35" customFormat="true" ht="81.6" hidden="false" customHeight="true" outlineLevel="0" collapsed="false">
      <c r="A35" s="28"/>
      <c r="B35" s="20" t="s">
        <v>100</v>
      </c>
      <c r="C35" s="20"/>
      <c r="D35" s="20"/>
      <c r="E35" s="71" t="s">
        <v>101</v>
      </c>
      <c r="F35" s="22" t="s">
        <v>10</v>
      </c>
      <c r="G35" s="72"/>
      <c r="H35" s="24" t="n">
        <f aca="false">I35+J35</f>
        <v>250000</v>
      </c>
      <c r="I35" s="72" t="n">
        <f aca="false">I36+I38+I37</f>
        <v>250000</v>
      </c>
      <c r="J35" s="27" t="n">
        <v>0</v>
      </c>
      <c r="K35" s="27" t="n">
        <v>0</v>
      </c>
      <c r="L35" s="25" t="s">
        <v>1</v>
      </c>
    </row>
    <row r="36" s="35" customFormat="true" ht="86.1" hidden="false" customHeight="true" outlineLevel="0" collapsed="false">
      <c r="A36" s="28"/>
      <c r="B36" s="28" t="s">
        <v>102</v>
      </c>
      <c r="C36" s="28" t="s">
        <v>103</v>
      </c>
      <c r="D36" s="28" t="s">
        <v>104</v>
      </c>
      <c r="E36" s="73" t="s">
        <v>105</v>
      </c>
      <c r="F36" s="74" t="s">
        <v>106</v>
      </c>
      <c r="G36" s="31" t="s">
        <v>107</v>
      </c>
      <c r="H36" s="75" t="n">
        <f aca="false">I36+J36</f>
        <v>50000</v>
      </c>
      <c r="I36" s="56" t="n">
        <v>50000</v>
      </c>
      <c r="J36" s="34"/>
      <c r="K36" s="34"/>
      <c r="L36" s="25" t="s">
        <v>1</v>
      </c>
    </row>
    <row r="37" s="35" customFormat="true" ht="86.1" hidden="true" customHeight="true" outlineLevel="0" collapsed="false">
      <c r="A37" s="28"/>
      <c r="B37" s="42" t="s">
        <v>102</v>
      </c>
      <c r="C37" s="42" t="s">
        <v>103</v>
      </c>
      <c r="D37" s="42" t="s">
        <v>104</v>
      </c>
      <c r="E37" s="76" t="s">
        <v>105</v>
      </c>
      <c r="F37" s="77" t="s">
        <v>108</v>
      </c>
      <c r="G37" s="63" t="s">
        <v>109</v>
      </c>
      <c r="H37" s="78" t="n">
        <f aca="false">I37+J37</f>
        <v>0</v>
      </c>
      <c r="I37" s="66"/>
      <c r="J37" s="45"/>
      <c r="K37" s="45"/>
      <c r="L37" s="25" t="n">
        <v>0</v>
      </c>
    </row>
    <row r="38" s="35" customFormat="true" ht="61.5" hidden="false" customHeight="true" outlineLevel="0" collapsed="false">
      <c r="A38" s="28"/>
      <c r="B38" s="28" t="s">
        <v>110</v>
      </c>
      <c r="C38" s="28" t="s">
        <v>103</v>
      </c>
      <c r="D38" s="28" t="s">
        <v>104</v>
      </c>
      <c r="E38" s="73" t="s">
        <v>105</v>
      </c>
      <c r="F38" s="74" t="s">
        <v>111</v>
      </c>
      <c r="G38" s="31" t="s">
        <v>112</v>
      </c>
      <c r="H38" s="75" t="n">
        <f aca="false">I38+J38</f>
        <v>200000</v>
      </c>
      <c r="I38" s="56" t="n">
        <v>200000</v>
      </c>
      <c r="J38" s="34"/>
      <c r="K38" s="34"/>
      <c r="L38" s="25" t="s">
        <v>1</v>
      </c>
    </row>
    <row r="39" s="35" customFormat="true" ht="92.1" hidden="false" customHeight="true" outlineLevel="0" collapsed="false">
      <c r="A39" s="28"/>
      <c r="B39" s="20" t="s">
        <v>113</v>
      </c>
      <c r="C39" s="20"/>
      <c r="D39" s="20"/>
      <c r="E39" s="71" t="s">
        <v>114</v>
      </c>
      <c r="F39" s="22" t="s">
        <v>10</v>
      </c>
      <c r="G39" s="72"/>
      <c r="H39" s="79" t="n">
        <f aca="false">H40</f>
        <v>8895206</v>
      </c>
      <c r="I39" s="79" t="n">
        <f aca="false">I40</f>
        <v>8895206</v>
      </c>
      <c r="J39" s="27" t="n">
        <f aca="false">J40</f>
        <v>0</v>
      </c>
      <c r="K39" s="27" t="n">
        <f aca="false">K40</f>
        <v>0</v>
      </c>
      <c r="L39" s="25" t="s">
        <v>1</v>
      </c>
    </row>
    <row r="40" s="35" customFormat="true" ht="92.1" hidden="false" customHeight="true" outlineLevel="0" collapsed="false">
      <c r="A40" s="28"/>
      <c r="B40" s="20" t="s">
        <v>115</v>
      </c>
      <c r="C40" s="20"/>
      <c r="D40" s="20"/>
      <c r="E40" s="80" t="s">
        <v>116</v>
      </c>
      <c r="F40" s="81" t="s">
        <v>10</v>
      </c>
      <c r="G40" s="82"/>
      <c r="H40" s="83" t="n">
        <f aca="false">I40+J40</f>
        <v>8895206</v>
      </c>
      <c r="I40" s="83" t="n">
        <f aca="false">SUM(I41:I51)</f>
        <v>8895206</v>
      </c>
      <c r="J40" s="83" t="n">
        <f aca="false">SUM(J41:J51)</f>
        <v>0</v>
      </c>
      <c r="K40" s="83" t="n">
        <f aca="false">SUM(K41:K51)</f>
        <v>0</v>
      </c>
      <c r="L40" s="25" t="s">
        <v>1</v>
      </c>
    </row>
    <row r="41" s="35" customFormat="true" ht="78.95" hidden="false" customHeight="true" outlineLevel="0" collapsed="false">
      <c r="A41" s="28"/>
      <c r="B41" s="28" t="s">
        <v>117</v>
      </c>
      <c r="C41" s="28" t="s">
        <v>118</v>
      </c>
      <c r="D41" s="84" t="s">
        <v>119</v>
      </c>
      <c r="E41" s="31" t="s">
        <v>120</v>
      </c>
      <c r="F41" s="85" t="s">
        <v>121</v>
      </c>
      <c r="G41" s="31" t="s">
        <v>122</v>
      </c>
      <c r="H41" s="86" t="n">
        <f aca="false">I41+J41</f>
        <v>3192288</v>
      </c>
      <c r="I41" s="87" t="n">
        <v>3192288</v>
      </c>
      <c r="J41" s="34"/>
      <c r="K41" s="34"/>
      <c r="L41" s="25" t="s">
        <v>1</v>
      </c>
    </row>
    <row r="42" s="35" customFormat="true" ht="92.1" hidden="false" customHeight="true" outlineLevel="0" collapsed="false">
      <c r="A42" s="28"/>
      <c r="B42" s="28" t="s">
        <v>123</v>
      </c>
      <c r="C42" s="28" t="s">
        <v>124</v>
      </c>
      <c r="D42" s="84" t="s">
        <v>125</v>
      </c>
      <c r="E42" s="31" t="s">
        <v>126</v>
      </c>
      <c r="F42" s="85" t="s">
        <v>127</v>
      </c>
      <c r="G42" s="31" t="s">
        <v>122</v>
      </c>
      <c r="H42" s="86" t="n">
        <f aca="false">I42+J42</f>
        <v>4035595</v>
      </c>
      <c r="I42" s="87" t="n">
        <v>4035595</v>
      </c>
      <c r="J42" s="34"/>
      <c r="K42" s="34"/>
      <c r="L42" s="25" t="s">
        <v>1</v>
      </c>
    </row>
    <row r="43" s="35" customFormat="true" ht="92.1" hidden="true" customHeight="true" outlineLevel="0" collapsed="false">
      <c r="A43" s="28"/>
      <c r="B43" s="28" t="s">
        <v>128</v>
      </c>
      <c r="C43" s="28" t="s">
        <v>129</v>
      </c>
      <c r="D43" s="28" t="s">
        <v>130</v>
      </c>
      <c r="E43" s="88" t="s">
        <v>131</v>
      </c>
      <c r="F43" s="74" t="s">
        <v>132</v>
      </c>
      <c r="G43" s="47" t="s">
        <v>133</v>
      </c>
      <c r="H43" s="86" t="n">
        <f aca="false">I43+J43</f>
        <v>0</v>
      </c>
      <c r="I43" s="87"/>
      <c r="J43" s="34"/>
      <c r="K43" s="34"/>
      <c r="L43" s="25" t="n">
        <v>0</v>
      </c>
    </row>
    <row r="44" s="35" customFormat="true" ht="92.1" hidden="false" customHeight="true" outlineLevel="0" collapsed="false">
      <c r="A44" s="28"/>
      <c r="B44" s="28" t="s">
        <v>128</v>
      </c>
      <c r="C44" s="28" t="s">
        <v>129</v>
      </c>
      <c r="D44" s="84" t="s">
        <v>130</v>
      </c>
      <c r="E44" s="31" t="s">
        <v>131</v>
      </c>
      <c r="F44" s="89" t="s">
        <v>134</v>
      </c>
      <c r="G44" s="47" t="s">
        <v>135</v>
      </c>
      <c r="H44" s="86" t="n">
        <f aca="false">I44+J44</f>
        <v>250000</v>
      </c>
      <c r="I44" s="87" t="n">
        <v>250000</v>
      </c>
      <c r="J44" s="34"/>
      <c r="K44" s="34"/>
      <c r="L44" s="25" t="s">
        <v>1</v>
      </c>
    </row>
    <row r="45" s="35" customFormat="true" ht="92.1" hidden="false" customHeight="true" outlineLevel="0" collapsed="false">
      <c r="A45" s="28"/>
      <c r="B45" s="36" t="s">
        <v>128</v>
      </c>
      <c r="C45" s="36" t="s">
        <v>129</v>
      </c>
      <c r="D45" s="84" t="s">
        <v>130</v>
      </c>
      <c r="E45" s="31" t="s">
        <v>136</v>
      </c>
      <c r="F45" s="89" t="s">
        <v>137</v>
      </c>
      <c r="G45" s="47" t="s">
        <v>138</v>
      </c>
      <c r="H45" s="86" t="n">
        <f aca="false">I45+J45</f>
        <v>1197323</v>
      </c>
      <c r="I45" s="87" t="n">
        <v>1197323</v>
      </c>
      <c r="J45" s="34"/>
      <c r="K45" s="34"/>
      <c r="L45" s="25" t="s">
        <v>1</v>
      </c>
    </row>
    <row r="46" s="35" customFormat="true" ht="92.1" hidden="true" customHeight="true" outlineLevel="0" collapsed="false">
      <c r="A46" s="28"/>
      <c r="B46" s="36" t="s">
        <v>139</v>
      </c>
      <c r="C46" s="36" t="s">
        <v>140</v>
      </c>
      <c r="D46" s="36" t="s">
        <v>141</v>
      </c>
      <c r="E46" s="90" t="s">
        <v>142</v>
      </c>
      <c r="F46" s="91" t="s">
        <v>134</v>
      </c>
      <c r="G46" s="91" t="s">
        <v>143</v>
      </c>
      <c r="H46" s="86" t="n">
        <f aca="false">I46+J46</f>
        <v>0</v>
      </c>
      <c r="I46" s="92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4</v>
      </c>
      <c r="C47" s="36" t="s">
        <v>145</v>
      </c>
      <c r="D47" s="36" t="s">
        <v>146</v>
      </c>
      <c r="E47" s="93" t="s">
        <v>147</v>
      </c>
      <c r="F47" s="74" t="s">
        <v>148</v>
      </c>
      <c r="G47" s="47" t="s">
        <v>149</v>
      </c>
      <c r="H47" s="94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false" customHeight="true" outlineLevel="0" collapsed="false">
      <c r="A48" s="28"/>
      <c r="B48" s="36" t="s">
        <v>144</v>
      </c>
      <c r="C48" s="36" t="s">
        <v>145</v>
      </c>
      <c r="D48" s="95" t="s">
        <v>146</v>
      </c>
      <c r="E48" s="73" t="s">
        <v>147</v>
      </c>
      <c r="F48" s="96" t="s">
        <v>150</v>
      </c>
      <c r="G48" s="91" t="s">
        <v>151</v>
      </c>
      <c r="H48" s="94" t="n">
        <f aca="false">I48+J48</f>
        <v>100000</v>
      </c>
      <c r="I48" s="39" t="n">
        <v>100000</v>
      </c>
      <c r="J48" s="39"/>
      <c r="K48" s="39"/>
      <c r="L48" s="25" t="s">
        <v>1</v>
      </c>
    </row>
    <row r="49" s="35" customFormat="true" ht="92.1" hidden="true" customHeight="true" outlineLevel="0" collapsed="false">
      <c r="A49" s="28"/>
      <c r="B49" s="36" t="s">
        <v>139</v>
      </c>
      <c r="C49" s="36" t="s">
        <v>140</v>
      </c>
      <c r="D49" s="36" t="s">
        <v>141</v>
      </c>
      <c r="E49" s="90" t="s">
        <v>142</v>
      </c>
      <c r="F49" s="74" t="s">
        <v>148</v>
      </c>
      <c r="G49" s="47" t="s">
        <v>149</v>
      </c>
      <c r="H49" s="86" t="n">
        <f aca="false">I49+J49</f>
        <v>0</v>
      </c>
      <c r="I49" s="92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52</v>
      </c>
      <c r="C50" s="36" t="s">
        <v>153</v>
      </c>
      <c r="D50" s="36" t="s">
        <v>154</v>
      </c>
      <c r="E50" s="97" t="s">
        <v>155</v>
      </c>
      <c r="F50" s="74" t="s">
        <v>156</v>
      </c>
      <c r="G50" s="47" t="s">
        <v>149</v>
      </c>
      <c r="H50" s="39" t="n">
        <f aca="false">J50</f>
        <v>0</v>
      </c>
      <c r="I50" s="39"/>
      <c r="J50" s="39"/>
      <c r="K50" s="39"/>
      <c r="L50" s="25" t="n">
        <v>0</v>
      </c>
    </row>
    <row r="51" s="35" customFormat="true" ht="92.1" hidden="false" customHeight="true" outlineLevel="0" collapsed="false">
      <c r="A51" s="28"/>
      <c r="B51" s="36" t="s">
        <v>144</v>
      </c>
      <c r="C51" s="36" t="s">
        <v>145</v>
      </c>
      <c r="D51" s="95" t="s">
        <v>146</v>
      </c>
      <c r="E51" s="73" t="s">
        <v>147</v>
      </c>
      <c r="F51" s="85" t="s">
        <v>157</v>
      </c>
      <c r="G51" s="91" t="s">
        <v>158</v>
      </c>
      <c r="H51" s="94" t="n">
        <f aca="false">I51+J51</f>
        <v>120000</v>
      </c>
      <c r="I51" s="39" t="n">
        <v>120000</v>
      </c>
      <c r="J51" s="39"/>
      <c r="K51" s="39"/>
      <c r="L51" s="25" t="s">
        <v>1</v>
      </c>
    </row>
    <row r="52" s="35" customFormat="true" ht="92.1" hidden="false" customHeight="true" outlineLevel="0" collapsed="false">
      <c r="A52" s="28"/>
      <c r="B52" s="20" t="s">
        <v>159</v>
      </c>
      <c r="C52" s="20"/>
      <c r="D52" s="20"/>
      <c r="E52" s="98" t="s">
        <v>160</v>
      </c>
      <c r="F52" s="22" t="s">
        <v>10</v>
      </c>
      <c r="G52" s="82"/>
      <c r="H52" s="83" t="n">
        <f aca="false">H53</f>
        <v>1610000</v>
      </c>
      <c r="I52" s="83" t="n">
        <f aca="false">I53</f>
        <v>1610000</v>
      </c>
      <c r="J52" s="24" t="n">
        <f aca="false">J53</f>
        <v>0</v>
      </c>
      <c r="K52" s="24" t="n">
        <f aca="false">K53</f>
        <v>0</v>
      </c>
      <c r="L52" s="25" t="s">
        <v>1</v>
      </c>
    </row>
    <row r="53" s="35" customFormat="true" ht="92.1" hidden="false" customHeight="true" outlineLevel="0" collapsed="false">
      <c r="A53" s="28"/>
      <c r="B53" s="20" t="s">
        <v>161</v>
      </c>
      <c r="C53" s="20"/>
      <c r="D53" s="20"/>
      <c r="E53" s="99" t="s">
        <v>162</v>
      </c>
      <c r="F53" s="22" t="s">
        <v>10</v>
      </c>
      <c r="G53" s="82"/>
      <c r="H53" s="83" t="n">
        <f aca="false">I53+J53</f>
        <v>1610000</v>
      </c>
      <c r="I53" s="83" t="n">
        <f aca="false">SUM(I54:I61)</f>
        <v>1610000</v>
      </c>
      <c r="J53" s="24" t="n">
        <f aca="false">J55+J56+J58+J61+J54+J60+J62</f>
        <v>0</v>
      </c>
      <c r="K53" s="24" t="n">
        <f aca="false">K55+K56+K58+K61+K54+K60+K62</f>
        <v>0</v>
      </c>
      <c r="L53" s="25" t="s">
        <v>1</v>
      </c>
    </row>
    <row r="54" s="26" customFormat="true" ht="64.9" hidden="true" customHeight="true" outlineLevel="0" collapsed="false">
      <c r="A54" s="19"/>
      <c r="B54" s="28" t="s">
        <v>163</v>
      </c>
      <c r="C54" s="28" t="s">
        <v>164</v>
      </c>
      <c r="D54" s="28" t="s">
        <v>165</v>
      </c>
      <c r="E54" s="100" t="s">
        <v>166</v>
      </c>
      <c r="F54" s="74" t="s">
        <v>167</v>
      </c>
      <c r="G54" s="47" t="s">
        <v>168</v>
      </c>
      <c r="H54" s="54" t="n">
        <f aca="false">I54+J54</f>
        <v>0</v>
      </c>
      <c r="I54" s="34"/>
      <c r="J54" s="34"/>
      <c r="K54" s="34"/>
      <c r="L54" s="25" t="n">
        <v>0</v>
      </c>
    </row>
    <row r="55" s="26" customFormat="true" ht="72.95" hidden="false" customHeight="true" outlineLevel="0" collapsed="false">
      <c r="A55" s="19"/>
      <c r="B55" s="28" t="s">
        <v>169</v>
      </c>
      <c r="C55" s="28" t="s">
        <v>170</v>
      </c>
      <c r="D55" s="28" t="s">
        <v>171</v>
      </c>
      <c r="E55" s="53" t="s">
        <v>172</v>
      </c>
      <c r="F55" s="30" t="s">
        <v>173</v>
      </c>
      <c r="G55" s="47" t="s">
        <v>174</v>
      </c>
      <c r="H55" s="32" t="n">
        <f aca="false">I55+J55</f>
        <v>90000</v>
      </c>
      <c r="I55" s="34" t="n">
        <v>90000</v>
      </c>
      <c r="J55" s="34"/>
      <c r="K55" s="34"/>
      <c r="L55" s="25" t="s">
        <v>1</v>
      </c>
    </row>
    <row r="56" s="35" customFormat="true" ht="95.25" hidden="false" customHeight="true" outlineLevel="0" collapsed="false">
      <c r="A56" s="28" t="s">
        <v>175</v>
      </c>
      <c r="B56" s="28" t="s">
        <v>176</v>
      </c>
      <c r="C56" s="28" t="s">
        <v>177</v>
      </c>
      <c r="D56" s="28" t="s">
        <v>178</v>
      </c>
      <c r="E56" s="53" t="s">
        <v>179</v>
      </c>
      <c r="F56" s="30" t="s">
        <v>180</v>
      </c>
      <c r="G56" s="31" t="s">
        <v>181</v>
      </c>
      <c r="H56" s="54" t="n">
        <f aca="false">I56+J56</f>
        <v>20000</v>
      </c>
      <c r="I56" s="54" t="n">
        <v>20000</v>
      </c>
      <c r="J56" s="34"/>
      <c r="K56" s="34"/>
      <c r="L56" s="25" t="s">
        <v>1</v>
      </c>
    </row>
    <row r="57" s="35" customFormat="true" ht="74.65" hidden="false" customHeight="true" outlineLevel="0" collapsed="false">
      <c r="A57" s="28"/>
      <c r="B57" s="28" t="s">
        <v>182</v>
      </c>
      <c r="C57" s="28" t="s">
        <v>183</v>
      </c>
      <c r="D57" s="28" t="s">
        <v>165</v>
      </c>
      <c r="E57" s="53" t="s">
        <v>184</v>
      </c>
      <c r="F57" s="30" t="s">
        <v>185</v>
      </c>
      <c r="G57" s="31" t="s">
        <v>186</v>
      </c>
      <c r="H57" s="101" t="n">
        <f aca="false">I57+J57</f>
        <v>50000</v>
      </c>
      <c r="I57" s="102" t="n">
        <v>50000</v>
      </c>
      <c r="J57" s="103"/>
      <c r="K57" s="103"/>
      <c r="L57" s="25" t="s">
        <v>1</v>
      </c>
    </row>
    <row r="58" s="35" customFormat="true" ht="62.45" hidden="false" customHeight="true" outlineLevel="0" collapsed="false">
      <c r="A58" s="28"/>
      <c r="B58" s="28" t="s">
        <v>175</v>
      </c>
      <c r="C58" s="28" t="s">
        <v>47</v>
      </c>
      <c r="D58" s="28" t="s">
        <v>48</v>
      </c>
      <c r="E58" s="53" t="s">
        <v>49</v>
      </c>
      <c r="F58" s="30" t="s">
        <v>173</v>
      </c>
      <c r="G58" s="47" t="s">
        <v>174</v>
      </c>
      <c r="H58" s="32" t="n">
        <f aca="false">I58+J58</f>
        <v>500000</v>
      </c>
      <c r="I58" s="34" t="n">
        <v>500000</v>
      </c>
      <c r="J58" s="34"/>
      <c r="K58" s="34"/>
      <c r="L58" s="25" t="s">
        <v>1</v>
      </c>
    </row>
    <row r="59" s="35" customFormat="true" ht="62.45" hidden="false" customHeight="true" outlineLevel="0" collapsed="false">
      <c r="A59" s="28"/>
      <c r="B59" s="42" t="s">
        <v>175</v>
      </c>
      <c r="C59" s="42" t="s">
        <v>47</v>
      </c>
      <c r="D59" s="42" t="s">
        <v>48</v>
      </c>
      <c r="E59" s="104" t="s">
        <v>49</v>
      </c>
      <c r="F59" s="105" t="s">
        <v>187</v>
      </c>
      <c r="G59" s="63" t="s">
        <v>188</v>
      </c>
      <c r="H59" s="44" t="n">
        <f aca="false">I59+J59</f>
        <v>50000</v>
      </c>
      <c r="I59" s="45" t="n">
        <v>50000</v>
      </c>
      <c r="J59" s="45"/>
      <c r="K59" s="45"/>
      <c r="L59" s="25" t="s">
        <v>1</v>
      </c>
    </row>
    <row r="60" s="35" customFormat="true" ht="79.15" hidden="false" customHeight="true" outlineLevel="0" collapsed="false">
      <c r="A60" s="28"/>
      <c r="B60" s="28" t="s">
        <v>175</v>
      </c>
      <c r="C60" s="28" t="s">
        <v>47</v>
      </c>
      <c r="D60" s="28" t="s">
        <v>48</v>
      </c>
      <c r="E60" s="53" t="s">
        <v>49</v>
      </c>
      <c r="F60" s="30" t="s">
        <v>189</v>
      </c>
      <c r="G60" s="47" t="s">
        <v>190</v>
      </c>
      <c r="H60" s="32" t="n">
        <f aca="false">I60+J60</f>
        <v>400000</v>
      </c>
      <c r="I60" s="34" t="n">
        <v>400000</v>
      </c>
      <c r="J60" s="34"/>
      <c r="K60" s="34"/>
      <c r="L60" s="25" t="s">
        <v>1</v>
      </c>
    </row>
    <row r="61" s="35" customFormat="true" ht="79.15" hidden="false" customHeight="true" outlineLevel="0" collapsed="false">
      <c r="A61" s="28"/>
      <c r="B61" s="28" t="s">
        <v>191</v>
      </c>
      <c r="C61" s="28" t="s">
        <v>192</v>
      </c>
      <c r="D61" s="28" t="s">
        <v>193</v>
      </c>
      <c r="E61" s="106" t="s">
        <v>194</v>
      </c>
      <c r="F61" s="74" t="s">
        <v>195</v>
      </c>
      <c r="G61" s="47" t="s">
        <v>196</v>
      </c>
      <c r="H61" s="54" t="n">
        <f aca="false">I61+J61</f>
        <v>500000</v>
      </c>
      <c r="I61" s="34" t="n">
        <v>500000</v>
      </c>
      <c r="J61" s="34"/>
      <c r="K61" s="34"/>
      <c r="L61" s="25" t="s">
        <v>1</v>
      </c>
    </row>
    <row r="62" s="35" customFormat="true" ht="79.15" hidden="false" customHeight="true" outlineLevel="0" collapsed="false">
      <c r="A62" s="28"/>
      <c r="B62" s="20" t="s">
        <v>197</v>
      </c>
      <c r="C62" s="20"/>
      <c r="D62" s="20"/>
      <c r="E62" s="71" t="s">
        <v>198</v>
      </c>
      <c r="F62" s="22" t="s">
        <v>10</v>
      </c>
      <c r="G62" s="107"/>
      <c r="H62" s="108" t="n">
        <f aca="false">H63</f>
        <v>450000</v>
      </c>
      <c r="I62" s="108" t="n">
        <f aca="false">I63</f>
        <v>450000</v>
      </c>
      <c r="J62" s="27" t="n">
        <v>0</v>
      </c>
      <c r="K62" s="27" t="n">
        <v>0</v>
      </c>
      <c r="L62" s="25" t="s">
        <v>1</v>
      </c>
    </row>
    <row r="63" s="35" customFormat="true" ht="79.15" hidden="false" customHeight="true" outlineLevel="0" collapsed="false">
      <c r="A63" s="28"/>
      <c r="B63" s="20" t="s">
        <v>199</v>
      </c>
      <c r="C63" s="20"/>
      <c r="D63" s="20"/>
      <c r="E63" s="71" t="s">
        <v>200</v>
      </c>
      <c r="F63" s="22" t="s">
        <v>10</v>
      </c>
      <c r="G63" s="82"/>
      <c r="H63" s="24" t="n">
        <f aca="false">I63+J63</f>
        <v>450000</v>
      </c>
      <c r="I63" s="24" t="n">
        <f aca="false">I64+I66+I67+I69+I68+I65</f>
        <v>450000</v>
      </c>
      <c r="J63" s="27" t="n">
        <v>0</v>
      </c>
      <c r="K63" s="27" t="n">
        <v>0</v>
      </c>
      <c r="L63" s="25" t="s">
        <v>1</v>
      </c>
    </row>
    <row r="64" s="35" customFormat="true" ht="79.15" hidden="false" customHeight="true" outlineLevel="0" collapsed="false">
      <c r="A64" s="28"/>
      <c r="B64" s="36" t="s">
        <v>201</v>
      </c>
      <c r="C64" s="36" t="s">
        <v>202</v>
      </c>
      <c r="D64" s="36" t="s">
        <v>203</v>
      </c>
      <c r="E64" s="73" t="s">
        <v>204</v>
      </c>
      <c r="F64" s="109" t="s">
        <v>205</v>
      </c>
      <c r="G64" s="47" t="s">
        <v>206</v>
      </c>
      <c r="H64" s="94" t="n">
        <f aca="false">I64+J64</f>
        <v>100000</v>
      </c>
      <c r="I64" s="39" t="n">
        <v>100000</v>
      </c>
      <c r="J64" s="39"/>
      <c r="K64" s="39"/>
      <c r="L64" s="25" t="s">
        <v>1</v>
      </c>
    </row>
    <row r="65" s="35" customFormat="true" ht="79.15" hidden="true" customHeight="true" outlineLevel="0" collapsed="false">
      <c r="A65" s="28"/>
      <c r="B65" s="36" t="s">
        <v>201</v>
      </c>
      <c r="C65" s="36" t="s">
        <v>202</v>
      </c>
      <c r="D65" s="36" t="s">
        <v>203</v>
      </c>
      <c r="E65" s="73" t="s">
        <v>204</v>
      </c>
      <c r="F65" s="109" t="s">
        <v>207</v>
      </c>
      <c r="G65" s="47" t="s">
        <v>208</v>
      </c>
      <c r="H65" s="94" t="n">
        <f aca="false">I65+J65</f>
        <v>0</v>
      </c>
      <c r="I65" s="39"/>
      <c r="J65" s="39"/>
      <c r="K65" s="39"/>
      <c r="L65" s="25"/>
    </row>
    <row r="66" s="35" customFormat="true" ht="79.15" hidden="false" customHeight="true" outlineLevel="0" collapsed="false">
      <c r="A66" s="28"/>
      <c r="B66" s="36" t="s">
        <v>201</v>
      </c>
      <c r="C66" s="36" t="s">
        <v>202</v>
      </c>
      <c r="D66" s="36" t="s">
        <v>203</v>
      </c>
      <c r="E66" s="73" t="s">
        <v>204</v>
      </c>
      <c r="F66" s="109" t="s">
        <v>209</v>
      </c>
      <c r="G66" s="91" t="s">
        <v>210</v>
      </c>
      <c r="H66" s="94" t="n">
        <f aca="false">I66+J66</f>
        <v>50000</v>
      </c>
      <c r="I66" s="39" t="n">
        <v>50000</v>
      </c>
      <c r="J66" s="39"/>
      <c r="K66" s="39"/>
      <c r="L66" s="25" t="s">
        <v>1</v>
      </c>
    </row>
    <row r="67" s="35" customFormat="true" ht="79.15" hidden="false" customHeight="true" outlineLevel="0" collapsed="false">
      <c r="A67" s="28"/>
      <c r="B67" s="36" t="s">
        <v>201</v>
      </c>
      <c r="C67" s="36" t="s">
        <v>202</v>
      </c>
      <c r="D67" s="36" t="s">
        <v>203</v>
      </c>
      <c r="E67" s="73" t="s">
        <v>204</v>
      </c>
      <c r="F67" s="30" t="s">
        <v>211</v>
      </c>
      <c r="G67" s="91" t="s">
        <v>212</v>
      </c>
      <c r="H67" s="94" t="n">
        <f aca="false">I67+J67</f>
        <v>150000</v>
      </c>
      <c r="I67" s="39" t="n">
        <v>150000</v>
      </c>
      <c r="J67" s="39"/>
      <c r="K67" s="39"/>
      <c r="L67" s="25" t="s">
        <v>1</v>
      </c>
    </row>
    <row r="68" s="35" customFormat="true" ht="79.15" hidden="true" customHeight="true" outlineLevel="0" collapsed="false">
      <c r="A68" s="28"/>
      <c r="B68" s="36" t="s">
        <v>201</v>
      </c>
      <c r="C68" s="36" t="s">
        <v>202</v>
      </c>
      <c r="D68" s="36" t="s">
        <v>203</v>
      </c>
      <c r="E68" s="73" t="s">
        <v>213</v>
      </c>
      <c r="F68" s="30" t="s">
        <v>214</v>
      </c>
      <c r="G68" s="91" t="s">
        <v>215</v>
      </c>
      <c r="H68" s="94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false" customHeight="true" outlineLevel="0" collapsed="false">
      <c r="A69" s="28"/>
      <c r="B69" s="36" t="s">
        <v>201</v>
      </c>
      <c r="C69" s="36" t="s">
        <v>202</v>
      </c>
      <c r="D69" s="36" t="s">
        <v>203</v>
      </c>
      <c r="E69" s="73" t="s">
        <v>204</v>
      </c>
      <c r="F69" s="30" t="s">
        <v>216</v>
      </c>
      <c r="G69" s="91" t="s">
        <v>217</v>
      </c>
      <c r="H69" s="94" t="n">
        <f aca="false">I69+J69</f>
        <v>150000</v>
      </c>
      <c r="I69" s="39" t="n">
        <v>150000</v>
      </c>
      <c r="J69" s="39"/>
      <c r="K69" s="39"/>
      <c r="L69" s="25" t="s">
        <v>1</v>
      </c>
    </row>
    <row r="70" s="35" customFormat="true" ht="79.15" hidden="false" customHeight="true" outlineLevel="0" collapsed="false">
      <c r="A70" s="28"/>
      <c r="B70" s="20" t="s">
        <v>218</v>
      </c>
      <c r="C70" s="20"/>
      <c r="D70" s="20"/>
      <c r="E70" s="110" t="s">
        <v>219</v>
      </c>
      <c r="F70" s="22" t="s">
        <v>10</v>
      </c>
      <c r="G70" s="111"/>
      <c r="H70" s="108" t="n">
        <f aca="false">H71</f>
        <v>170000</v>
      </c>
      <c r="I70" s="108" t="n">
        <f aca="false">I71</f>
        <v>170000</v>
      </c>
      <c r="J70" s="27"/>
      <c r="K70" s="27"/>
      <c r="L70" s="25" t="s">
        <v>1</v>
      </c>
    </row>
    <row r="71" s="35" customFormat="true" ht="79.15" hidden="false" customHeight="true" outlineLevel="0" collapsed="false">
      <c r="A71" s="28"/>
      <c r="B71" s="112" t="s">
        <v>220</v>
      </c>
      <c r="C71" s="112"/>
      <c r="D71" s="112"/>
      <c r="E71" s="113" t="s">
        <v>219</v>
      </c>
      <c r="F71" s="114" t="s">
        <v>10</v>
      </c>
      <c r="G71" s="115"/>
      <c r="H71" s="116" t="n">
        <f aca="false">I71+J71</f>
        <v>170000</v>
      </c>
      <c r="I71" s="117" t="n">
        <f aca="false">I72+I74</f>
        <v>170000</v>
      </c>
      <c r="J71" s="117"/>
      <c r="K71" s="27"/>
      <c r="L71" s="25" t="s">
        <v>1</v>
      </c>
    </row>
    <row r="72" s="122" customFormat="true" ht="79.15" hidden="false" customHeight="true" outlineLevel="0" collapsed="false">
      <c r="A72" s="118"/>
      <c r="B72" s="28" t="s">
        <v>221</v>
      </c>
      <c r="C72" s="28" t="s">
        <v>222</v>
      </c>
      <c r="D72" s="28" t="s">
        <v>56</v>
      </c>
      <c r="E72" s="106" t="s">
        <v>223</v>
      </c>
      <c r="F72" s="74" t="s">
        <v>67</v>
      </c>
      <c r="G72" s="31" t="s">
        <v>68</v>
      </c>
      <c r="H72" s="119" t="n">
        <f aca="false">I72+J72</f>
        <v>70000</v>
      </c>
      <c r="I72" s="34" t="n">
        <v>70000</v>
      </c>
      <c r="J72" s="34"/>
      <c r="K72" s="120"/>
      <c r="L72" s="121" t="s">
        <v>1</v>
      </c>
    </row>
    <row r="73" s="122" customFormat="true" ht="79.15" hidden="true" customHeight="true" outlineLevel="0" collapsed="false">
      <c r="A73" s="42"/>
      <c r="B73" s="123" t="s">
        <v>224</v>
      </c>
      <c r="C73" s="123" t="s">
        <v>225</v>
      </c>
      <c r="D73" s="123" t="s">
        <v>20</v>
      </c>
      <c r="E73" s="124" t="s">
        <v>226</v>
      </c>
      <c r="F73" s="51" t="s">
        <v>227</v>
      </c>
      <c r="G73" s="125" t="s">
        <v>228</v>
      </c>
      <c r="H73" s="126" t="n">
        <f aca="false">I73+J73</f>
        <v>0</v>
      </c>
      <c r="I73" s="127" t="n">
        <v>0</v>
      </c>
      <c r="J73" s="127"/>
      <c r="K73" s="39"/>
      <c r="L73" s="121" t="n">
        <v>0</v>
      </c>
    </row>
    <row r="74" s="35" customFormat="true" ht="79.15" hidden="false" customHeight="true" outlineLevel="0" collapsed="false">
      <c r="A74" s="28"/>
      <c r="B74" s="28" t="s">
        <v>229</v>
      </c>
      <c r="C74" s="28" t="s">
        <v>225</v>
      </c>
      <c r="D74" s="28" t="s">
        <v>230</v>
      </c>
      <c r="E74" s="106" t="s">
        <v>231</v>
      </c>
      <c r="F74" s="74" t="s">
        <v>232</v>
      </c>
      <c r="G74" s="47" t="s">
        <v>233</v>
      </c>
      <c r="H74" s="119" t="n">
        <f aca="false">I74+J74</f>
        <v>100000</v>
      </c>
      <c r="I74" s="34" t="n">
        <v>100000</v>
      </c>
      <c r="J74" s="34"/>
      <c r="K74" s="34"/>
      <c r="L74" s="25" t="s">
        <v>1</v>
      </c>
    </row>
    <row r="75" s="35" customFormat="true" ht="100.5" hidden="false" customHeight="true" outlineLevel="0" collapsed="false">
      <c r="A75" s="28"/>
      <c r="B75" s="81" t="n">
        <v>1600000</v>
      </c>
      <c r="C75" s="81"/>
      <c r="D75" s="81"/>
      <c r="E75" s="71" t="s">
        <v>234</v>
      </c>
      <c r="F75" s="22" t="s">
        <v>10</v>
      </c>
      <c r="G75" s="107"/>
      <c r="H75" s="128" t="n">
        <f aca="false">H76</f>
        <v>36977114</v>
      </c>
      <c r="I75" s="128" t="n">
        <f aca="false">I76</f>
        <v>13500000</v>
      </c>
      <c r="J75" s="108" t="n">
        <f aca="false">J76</f>
        <v>23477114</v>
      </c>
      <c r="K75" s="108" t="n">
        <f aca="false">K76</f>
        <v>23227114</v>
      </c>
      <c r="L75" s="25" t="s">
        <v>1</v>
      </c>
    </row>
    <row r="76" s="35" customFormat="true" ht="107.25" hidden="false" customHeight="true" outlineLevel="0" collapsed="false">
      <c r="A76" s="28"/>
      <c r="B76" s="20" t="s">
        <v>235</v>
      </c>
      <c r="C76" s="20"/>
      <c r="D76" s="20"/>
      <c r="E76" s="71" t="s">
        <v>236</v>
      </c>
      <c r="F76" s="81" t="s">
        <v>10</v>
      </c>
      <c r="G76" s="82"/>
      <c r="H76" s="83" t="n">
        <f aca="false">I76+J76</f>
        <v>36977114</v>
      </c>
      <c r="I76" s="129" t="n">
        <f aca="false">SUM(I77:I96)</f>
        <v>13500000</v>
      </c>
      <c r="J76" s="129" t="n">
        <f aca="false">SUM(J77:J96)</f>
        <v>23477114</v>
      </c>
      <c r="K76" s="129" t="n">
        <f aca="false">SUM(K77:K96)</f>
        <v>23227114</v>
      </c>
      <c r="L76" s="25" t="n">
        <v>1</v>
      </c>
    </row>
    <row r="77" s="132" customFormat="true" ht="85.15" hidden="true" customHeight="true" outlineLevel="0" collapsed="false">
      <c r="A77" s="28"/>
      <c r="B77" s="28" t="s">
        <v>237</v>
      </c>
      <c r="C77" s="28" t="s">
        <v>238</v>
      </c>
      <c r="D77" s="28" t="s">
        <v>239</v>
      </c>
      <c r="E77" s="130" t="s">
        <v>240</v>
      </c>
      <c r="F77" s="30" t="s">
        <v>241</v>
      </c>
      <c r="G77" s="31" t="s">
        <v>242</v>
      </c>
      <c r="H77" s="131" t="n">
        <f aca="false">I77+J77</f>
        <v>0</v>
      </c>
      <c r="I77" s="87"/>
      <c r="J77" s="34"/>
      <c r="K77" s="34"/>
      <c r="L77" s="25" t="n">
        <v>0</v>
      </c>
    </row>
    <row r="78" s="132" customFormat="true" ht="85.15" hidden="true" customHeight="true" outlineLevel="0" collapsed="false">
      <c r="A78" s="28"/>
      <c r="B78" s="133" t="s">
        <v>243</v>
      </c>
      <c r="C78" s="133" t="s">
        <v>244</v>
      </c>
      <c r="D78" s="133" t="s">
        <v>245</v>
      </c>
      <c r="E78" s="91" t="s">
        <v>246</v>
      </c>
      <c r="F78" s="109" t="s">
        <v>247</v>
      </c>
      <c r="G78" s="47" t="s">
        <v>248</v>
      </c>
      <c r="H78" s="94" t="n">
        <f aca="false">I78+J78</f>
        <v>0</v>
      </c>
      <c r="I78" s="39"/>
      <c r="J78" s="39"/>
      <c r="K78" s="39"/>
      <c r="L78" s="25" t="n">
        <v>0</v>
      </c>
    </row>
    <row r="79" s="132" customFormat="true" ht="85.15" hidden="true" customHeight="true" outlineLevel="0" collapsed="false">
      <c r="A79" s="28"/>
      <c r="B79" s="28" t="s">
        <v>243</v>
      </c>
      <c r="C79" s="28" t="s">
        <v>244</v>
      </c>
      <c r="D79" s="28" t="s">
        <v>245</v>
      </c>
      <c r="E79" s="91" t="s">
        <v>246</v>
      </c>
      <c r="F79" s="134" t="s">
        <v>249</v>
      </c>
      <c r="G79" s="31" t="s">
        <v>250</v>
      </c>
      <c r="H79" s="94" t="n">
        <f aca="false">I79+J79</f>
        <v>0</v>
      </c>
      <c r="I79" s="39"/>
      <c r="J79" s="39"/>
      <c r="K79" s="39"/>
      <c r="L79" s="25" t="n">
        <v>0</v>
      </c>
    </row>
    <row r="80" s="132" customFormat="true" ht="120.2" hidden="true" customHeight="true" outlineLevel="0" collapsed="false">
      <c r="A80" s="28"/>
      <c r="B80" s="42" t="s">
        <v>251</v>
      </c>
      <c r="C80" s="42" t="s">
        <v>252</v>
      </c>
      <c r="D80" s="42" t="s">
        <v>245</v>
      </c>
      <c r="E80" s="104" t="s">
        <v>253</v>
      </c>
      <c r="F80" s="134" t="s">
        <v>254</v>
      </c>
      <c r="G80" s="31" t="s">
        <v>255</v>
      </c>
      <c r="H80" s="131" t="n">
        <f aca="false">I80+J80</f>
        <v>0</v>
      </c>
      <c r="I80" s="39"/>
      <c r="J80" s="39"/>
      <c r="K80" s="39"/>
      <c r="L80" s="25" t="n">
        <v>0</v>
      </c>
    </row>
    <row r="81" s="132" customFormat="true" ht="85.15" hidden="true" customHeight="true" outlineLevel="0" collapsed="false">
      <c r="A81" s="28"/>
      <c r="B81" s="42" t="s">
        <v>251</v>
      </c>
      <c r="C81" s="42" t="s">
        <v>252</v>
      </c>
      <c r="D81" s="42" t="s">
        <v>245</v>
      </c>
      <c r="E81" s="104" t="s">
        <v>253</v>
      </c>
      <c r="F81" s="135" t="s">
        <v>256</v>
      </c>
      <c r="G81" s="63" t="s">
        <v>257</v>
      </c>
      <c r="H81" s="69" t="n">
        <f aca="false">I81+J81</f>
        <v>0</v>
      </c>
      <c r="I81" s="45"/>
      <c r="J81" s="45"/>
      <c r="K81" s="45"/>
      <c r="L81" s="25" t="n">
        <v>0</v>
      </c>
    </row>
    <row r="82" s="132" customFormat="true" ht="64.15" hidden="false" customHeight="true" outlineLevel="0" collapsed="false">
      <c r="A82" s="28"/>
      <c r="B82" s="28" t="s">
        <v>258</v>
      </c>
      <c r="C82" s="28" t="s">
        <v>259</v>
      </c>
      <c r="D82" s="28" t="s">
        <v>245</v>
      </c>
      <c r="E82" s="136" t="s">
        <v>260</v>
      </c>
      <c r="F82" s="30" t="s">
        <v>261</v>
      </c>
      <c r="G82" s="31" t="s">
        <v>262</v>
      </c>
      <c r="H82" s="86" t="n">
        <f aca="false">I82+J82</f>
        <v>5701000</v>
      </c>
      <c r="I82" s="87" t="n">
        <v>5701000</v>
      </c>
      <c r="J82" s="87"/>
      <c r="K82" s="87"/>
      <c r="L82" s="25" t="n">
        <v>1</v>
      </c>
    </row>
    <row r="83" s="132" customFormat="true" ht="64.15" hidden="false" customHeight="true" outlineLevel="0" collapsed="false">
      <c r="A83" s="28"/>
      <c r="B83" s="36" t="s">
        <v>258</v>
      </c>
      <c r="C83" s="28" t="s">
        <v>259</v>
      </c>
      <c r="D83" s="28" t="s">
        <v>245</v>
      </c>
      <c r="E83" s="53" t="s">
        <v>260</v>
      </c>
      <c r="F83" s="105" t="s">
        <v>263</v>
      </c>
      <c r="G83" s="31" t="s">
        <v>264</v>
      </c>
      <c r="H83" s="54" t="n">
        <f aca="false">I83+J83</f>
        <v>99000</v>
      </c>
      <c r="I83" s="34" t="n">
        <v>99000</v>
      </c>
      <c r="J83" s="34"/>
      <c r="K83" s="34"/>
      <c r="L83" s="25" t="n">
        <v>1</v>
      </c>
    </row>
    <row r="84" s="132" customFormat="true" ht="64.15" hidden="false" customHeight="true" outlineLevel="0" collapsed="false">
      <c r="A84" s="28"/>
      <c r="B84" s="28" t="s">
        <v>265</v>
      </c>
      <c r="C84" s="28" t="s">
        <v>266</v>
      </c>
      <c r="D84" s="28" t="s">
        <v>267</v>
      </c>
      <c r="E84" s="137" t="s">
        <v>268</v>
      </c>
      <c r="F84" s="138" t="s">
        <v>269</v>
      </c>
      <c r="G84" s="47" t="s">
        <v>270</v>
      </c>
      <c r="H84" s="94" t="n">
        <f aca="false">I84+J84</f>
        <v>1250000</v>
      </c>
      <c r="I84" s="39"/>
      <c r="J84" s="39" t="n">
        <v>1250000</v>
      </c>
      <c r="K84" s="39" t="n">
        <v>1250000</v>
      </c>
      <c r="L84" s="25" t="n">
        <v>1</v>
      </c>
    </row>
    <row r="85" s="132" customFormat="true" ht="64.15" hidden="false" customHeight="true" outlineLevel="0" collapsed="false">
      <c r="A85" s="28"/>
      <c r="B85" s="28" t="s">
        <v>265</v>
      </c>
      <c r="C85" s="28" t="s">
        <v>266</v>
      </c>
      <c r="D85" s="28" t="s">
        <v>267</v>
      </c>
      <c r="E85" s="137" t="s">
        <v>268</v>
      </c>
      <c r="F85" s="139" t="s">
        <v>271</v>
      </c>
      <c r="G85" s="31" t="s">
        <v>272</v>
      </c>
      <c r="H85" s="94" t="n">
        <f aca="false">I85+J85</f>
        <v>7200000</v>
      </c>
      <c r="I85" s="39" t="n">
        <v>7200000</v>
      </c>
      <c r="J85" s="39"/>
      <c r="K85" s="39"/>
      <c r="L85" s="25" t="s">
        <v>1</v>
      </c>
    </row>
    <row r="86" s="132" customFormat="true" ht="64.15" hidden="true" customHeight="true" outlineLevel="0" collapsed="false">
      <c r="A86" s="28"/>
      <c r="B86" s="28" t="s">
        <v>273</v>
      </c>
      <c r="C86" s="28" t="s">
        <v>274</v>
      </c>
      <c r="D86" s="28" t="s">
        <v>84</v>
      </c>
      <c r="E86" s="73" t="s">
        <v>275</v>
      </c>
      <c r="F86" s="30" t="s">
        <v>276</v>
      </c>
      <c r="G86" s="31" t="s">
        <v>277</v>
      </c>
      <c r="H86" s="119" t="n">
        <f aca="false">I86+J86</f>
        <v>0</v>
      </c>
      <c r="I86" s="54"/>
      <c r="J86" s="34"/>
      <c r="K86" s="34"/>
      <c r="L86" s="25"/>
    </row>
    <row r="87" s="132" customFormat="true" ht="64.15" hidden="true" customHeight="true" outlineLevel="0" collapsed="false">
      <c r="A87" s="28"/>
      <c r="B87" s="28" t="s">
        <v>278</v>
      </c>
      <c r="C87" s="28" t="s">
        <v>279</v>
      </c>
      <c r="D87" s="28" t="s">
        <v>154</v>
      </c>
      <c r="E87" s="88" t="s">
        <v>280</v>
      </c>
      <c r="F87" s="30" t="s">
        <v>281</v>
      </c>
      <c r="G87" s="31" t="s">
        <v>282</v>
      </c>
      <c r="H87" s="119" t="n">
        <f aca="false">I87+J87</f>
        <v>0</v>
      </c>
      <c r="I87" s="54"/>
      <c r="J87" s="34"/>
      <c r="K87" s="34"/>
      <c r="L87" s="25" t="n">
        <v>0</v>
      </c>
    </row>
    <row r="88" s="132" customFormat="true" ht="64.15" hidden="true" customHeight="true" outlineLevel="0" collapsed="false">
      <c r="A88" s="28"/>
      <c r="B88" s="133" t="s">
        <v>283</v>
      </c>
      <c r="C88" s="133" t="s">
        <v>284</v>
      </c>
      <c r="D88" s="133" t="s">
        <v>285</v>
      </c>
      <c r="E88" s="33" t="s">
        <v>286</v>
      </c>
      <c r="F88" s="30" t="s">
        <v>287</v>
      </c>
      <c r="G88" s="31" t="s">
        <v>288</v>
      </c>
      <c r="H88" s="94" t="n">
        <f aca="false">I88+J88</f>
        <v>0</v>
      </c>
      <c r="I88" s="54"/>
      <c r="J88" s="34"/>
      <c r="K88" s="34"/>
      <c r="L88" s="25" t="n">
        <v>0</v>
      </c>
    </row>
    <row r="89" s="132" customFormat="true" ht="64.15" hidden="true" customHeight="true" outlineLevel="0" collapsed="false">
      <c r="A89" s="28"/>
      <c r="B89" s="133" t="s">
        <v>283</v>
      </c>
      <c r="C89" s="133" t="s">
        <v>284</v>
      </c>
      <c r="D89" s="133" t="s">
        <v>285</v>
      </c>
      <c r="E89" s="33" t="s">
        <v>286</v>
      </c>
      <c r="F89" s="139" t="s">
        <v>289</v>
      </c>
      <c r="G89" s="31" t="s">
        <v>290</v>
      </c>
      <c r="H89" s="94" t="n">
        <f aca="false">I89+J89</f>
        <v>0</v>
      </c>
      <c r="I89" s="39"/>
      <c r="J89" s="39"/>
      <c r="K89" s="39"/>
      <c r="L89" s="25" t="n">
        <v>0</v>
      </c>
    </row>
    <row r="90" s="132" customFormat="true" ht="74.65" hidden="true" customHeight="true" outlineLevel="0" collapsed="false">
      <c r="A90" s="28"/>
      <c r="B90" s="28" t="s">
        <v>291</v>
      </c>
      <c r="C90" s="28" t="s">
        <v>292</v>
      </c>
      <c r="D90" s="28" t="s">
        <v>154</v>
      </c>
      <c r="E90" s="53" t="s">
        <v>293</v>
      </c>
      <c r="F90" s="134" t="s">
        <v>249</v>
      </c>
      <c r="G90" s="31" t="s">
        <v>250</v>
      </c>
      <c r="H90" s="94" t="n">
        <f aca="false">I90+J90</f>
        <v>0</v>
      </c>
      <c r="I90" s="39"/>
      <c r="J90" s="39"/>
      <c r="K90" s="39"/>
      <c r="L90" s="25" t="n">
        <v>0</v>
      </c>
    </row>
    <row r="91" s="132" customFormat="true" ht="64.15" hidden="false" customHeight="true" outlineLevel="0" collapsed="false">
      <c r="A91" s="28"/>
      <c r="B91" s="28" t="s">
        <v>294</v>
      </c>
      <c r="C91" s="28" t="s">
        <v>295</v>
      </c>
      <c r="D91" s="28" t="s">
        <v>296</v>
      </c>
      <c r="E91" s="140" t="s">
        <v>297</v>
      </c>
      <c r="F91" s="55" t="s">
        <v>298</v>
      </c>
      <c r="G91" s="56" t="s">
        <v>299</v>
      </c>
      <c r="H91" s="94" t="n">
        <f aca="false">I91+J91</f>
        <v>17977114</v>
      </c>
      <c r="I91" s="39"/>
      <c r="J91" s="39" t="n">
        <v>17977114</v>
      </c>
      <c r="K91" s="39" t="n">
        <v>17977114</v>
      </c>
      <c r="L91" s="25" t="s">
        <v>1</v>
      </c>
    </row>
    <row r="92" s="132" customFormat="true" ht="70.15" hidden="false" customHeight="true" outlineLevel="0" collapsed="false">
      <c r="A92" s="28"/>
      <c r="B92" s="141" t="s">
        <v>300</v>
      </c>
      <c r="C92" s="141" t="s">
        <v>301</v>
      </c>
      <c r="D92" s="141" t="s">
        <v>84</v>
      </c>
      <c r="E92" s="142" t="s">
        <v>302</v>
      </c>
      <c r="F92" s="134" t="s">
        <v>303</v>
      </c>
      <c r="G92" s="31" t="s">
        <v>304</v>
      </c>
      <c r="H92" s="143" t="n">
        <f aca="false">I92+J92</f>
        <v>4000000</v>
      </c>
      <c r="I92" s="143"/>
      <c r="J92" s="103" t="n">
        <v>4000000</v>
      </c>
      <c r="K92" s="103" t="n">
        <v>4000000</v>
      </c>
      <c r="L92" s="25" t="s">
        <v>1</v>
      </c>
    </row>
    <row r="93" s="132" customFormat="true" ht="70.15" hidden="false" customHeight="true" outlineLevel="0" collapsed="false">
      <c r="A93" s="84"/>
      <c r="B93" s="36" t="s">
        <v>305</v>
      </c>
      <c r="C93" s="36" t="s">
        <v>306</v>
      </c>
      <c r="D93" s="36" t="s">
        <v>307</v>
      </c>
      <c r="E93" s="144" t="s">
        <v>308</v>
      </c>
      <c r="F93" s="30" t="s">
        <v>309</v>
      </c>
      <c r="G93" s="145" t="s">
        <v>262</v>
      </c>
      <c r="H93" s="54" t="n">
        <f aca="false">I93+J93</f>
        <v>250000</v>
      </c>
      <c r="I93" s="39"/>
      <c r="J93" s="92" t="n">
        <v>250000</v>
      </c>
      <c r="K93" s="39"/>
      <c r="L93" s="25" t="s">
        <v>1</v>
      </c>
    </row>
    <row r="94" s="132" customFormat="true" ht="70.15" hidden="true" customHeight="true" outlineLevel="0" collapsed="false">
      <c r="A94" s="28"/>
      <c r="B94" s="49" t="s">
        <v>310</v>
      </c>
      <c r="C94" s="49" t="s">
        <v>311</v>
      </c>
      <c r="D94" s="49" t="s">
        <v>312</v>
      </c>
      <c r="E94" s="146" t="s">
        <v>313</v>
      </c>
      <c r="F94" s="134" t="s">
        <v>314</v>
      </c>
      <c r="G94" s="31" t="s">
        <v>315</v>
      </c>
      <c r="H94" s="147" t="n">
        <f aca="false">I94+J94</f>
        <v>0</v>
      </c>
      <c r="I94" s="148"/>
      <c r="J94" s="149"/>
      <c r="K94" s="52"/>
      <c r="L94" s="25" t="n">
        <v>0</v>
      </c>
    </row>
    <row r="95" s="132" customFormat="true" ht="70.15" hidden="true" customHeight="true" outlineLevel="0" collapsed="false">
      <c r="A95" s="28"/>
      <c r="B95" s="28" t="s">
        <v>316</v>
      </c>
      <c r="C95" s="28" t="s">
        <v>317</v>
      </c>
      <c r="D95" s="28" t="s">
        <v>318</v>
      </c>
      <c r="E95" s="53" t="s">
        <v>319</v>
      </c>
      <c r="F95" s="30" t="s">
        <v>320</v>
      </c>
      <c r="G95" s="31" t="s">
        <v>321</v>
      </c>
      <c r="H95" s="54" t="n">
        <f aca="false">I95+J95</f>
        <v>0</v>
      </c>
      <c r="I95" s="39"/>
      <c r="J95" s="39"/>
      <c r="K95" s="39"/>
      <c r="L95" s="25" t="n">
        <v>0</v>
      </c>
    </row>
    <row r="96" s="132" customFormat="true" ht="70.15" hidden="false" customHeight="true" outlineLevel="0" collapsed="false">
      <c r="A96" s="28"/>
      <c r="B96" s="28" t="s">
        <v>316</v>
      </c>
      <c r="C96" s="28" t="s">
        <v>317</v>
      </c>
      <c r="D96" s="28" t="s">
        <v>318</v>
      </c>
      <c r="E96" s="53" t="s">
        <v>319</v>
      </c>
      <c r="F96" s="30" t="s">
        <v>322</v>
      </c>
      <c r="G96" s="31" t="s">
        <v>323</v>
      </c>
      <c r="H96" s="54" t="n">
        <f aca="false">I96+J96</f>
        <v>500000</v>
      </c>
      <c r="I96" s="39" t="n">
        <v>500000</v>
      </c>
      <c r="J96" s="39"/>
      <c r="K96" s="39"/>
      <c r="L96" s="25" t="s">
        <v>1</v>
      </c>
    </row>
    <row r="97" s="26" customFormat="true" ht="70.5" hidden="false" customHeight="true" outlineLevel="0" collapsed="false">
      <c r="A97" s="19" t="s">
        <v>324</v>
      </c>
      <c r="B97" s="20" t="s">
        <v>324</v>
      </c>
      <c r="C97" s="20"/>
      <c r="D97" s="20"/>
      <c r="E97" s="21" t="s">
        <v>325</v>
      </c>
      <c r="F97" s="22" t="s">
        <v>10</v>
      </c>
      <c r="G97" s="82"/>
      <c r="H97" s="24" t="n">
        <f aca="false">I97+J97</f>
        <v>270000</v>
      </c>
      <c r="I97" s="27" t="n">
        <f aca="false">I98</f>
        <v>270000</v>
      </c>
      <c r="J97" s="27" t="n">
        <v>0</v>
      </c>
      <c r="K97" s="27" t="n">
        <v>0</v>
      </c>
      <c r="L97" s="25" t="s">
        <v>1</v>
      </c>
    </row>
    <row r="98" s="26" customFormat="true" ht="67.9" hidden="false" customHeight="true" outlineLevel="0" collapsed="false">
      <c r="A98" s="19" t="s">
        <v>326</v>
      </c>
      <c r="B98" s="20" t="s">
        <v>326</v>
      </c>
      <c r="C98" s="20"/>
      <c r="D98" s="20"/>
      <c r="E98" s="21" t="s">
        <v>327</v>
      </c>
      <c r="F98" s="81" t="s">
        <v>10</v>
      </c>
      <c r="G98" s="82"/>
      <c r="H98" s="24" t="n">
        <f aca="false">I98+J98</f>
        <v>270000</v>
      </c>
      <c r="I98" s="27" t="n">
        <f aca="false">I100+I101+I99</f>
        <v>270000</v>
      </c>
      <c r="J98" s="27" t="n">
        <v>0</v>
      </c>
      <c r="K98" s="27" t="n">
        <v>0</v>
      </c>
      <c r="L98" s="25" t="s">
        <v>1</v>
      </c>
    </row>
    <row r="99" s="26" customFormat="true" ht="67.9" hidden="true" customHeight="true" outlineLevel="0" collapsed="false">
      <c r="A99" s="19"/>
      <c r="B99" s="36" t="s">
        <v>328</v>
      </c>
      <c r="C99" s="36" t="s">
        <v>20</v>
      </c>
      <c r="D99" s="36" t="s">
        <v>21</v>
      </c>
      <c r="E99" s="37" t="s">
        <v>22</v>
      </c>
      <c r="F99" s="30" t="s">
        <v>329</v>
      </c>
      <c r="G99" s="91" t="s">
        <v>330</v>
      </c>
      <c r="H99" s="94" t="n">
        <f aca="false">I99+J99</f>
        <v>0</v>
      </c>
      <c r="I99" s="39"/>
      <c r="J99" s="39"/>
      <c r="K99" s="39"/>
      <c r="L99" s="25" t="n">
        <v>0</v>
      </c>
    </row>
    <row r="100" s="150" customFormat="true" ht="69" hidden="false" customHeight="true" outlineLevel="0" collapsed="false">
      <c r="A100" s="36" t="s">
        <v>331</v>
      </c>
      <c r="B100" s="36" t="s">
        <v>331</v>
      </c>
      <c r="C100" s="36" t="s">
        <v>332</v>
      </c>
      <c r="D100" s="36" t="s">
        <v>333</v>
      </c>
      <c r="E100" s="37" t="s">
        <v>334</v>
      </c>
      <c r="F100" s="30" t="s">
        <v>335</v>
      </c>
      <c r="G100" s="47" t="s">
        <v>336</v>
      </c>
      <c r="H100" s="94" t="n">
        <f aca="false">I100+J100</f>
        <v>150000</v>
      </c>
      <c r="I100" s="39" t="n">
        <v>150000</v>
      </c>
      <c r="J100" s="39"/>
      <c r="K100" s="39"/>
      <c r="L100" s="25" t="s">
        <v>1</v>
      </c>
    </row>
    <row r="101" s="150" customFormat="true" ht="70.15" hidden="false" customHeight="true" outlineLevel="0" collapsed="false">
      <c r="A101" s="36" t="s">
        <v>337</v>
      </c>
      <c r="B101" s="36" t="s">
        <v>337</v>
      </c>
      <c r="C101" s="36" t="s">
        <v>83</v>
      </c>
      <c r="D101" s="36" t="s">
        <v>84</v>
      </c>
      <c r="E101" s="37" t="s">
        <v>338</v>
      </c>
      <c r="F101" s="30" t="s">
        <v>339</v>
      </c>
      <c r="G101" s="47" t="s">
        <v>248</v>
      </c>
      <c r="H101" s="94" t="n">
        <f aca="false">I101+J101</f>
        <v>120000</v>
      </c>
      <c r="I101" s="39" t="n">
        <v>120000</v>
      </c>
      <c r="J101" s="39"/>
      <c r="K101" s="39"/>
      <c r="L101" s="25" t="s">
        <v>1</v>
      </c>
    </row>
    <row r="102" s="153" customFormat="true" ht="20.25" hidden="false" customHeight="true" outlineLevel="0" collapsed="false">
      <c r="A102" s="28"/>
      <c r="B102" s="28"/>
      <c r="C102" s="28"/>
      <c r="D102" s="28"/>
      <c r="E102" s="151" t="s">
        <v>340</v>
      </c>
      <c r="F102" s="151"/>
      <c r="G102" s="151"/>
      <c r="H102" s="131" t="n">
        <f aca="false">I102+J102</f>
        <v>49492320</v>
      </c>
      <c r="I102" s="131" t="n">
        <f aca="false">I76+I63+I53+I40+I9+I97+I71+I35</f>
        <v>26015206</v>
      </c>
      <c r="J102" s="131" t="n">
        <f aca="false">J76+J63+J53+J40+J9+J97+J71+J35</f>
        <v>23477114</v>
      </c>
      <c r="K102" s="131" t="n">
        <f aca="false">K76+K63+K53+K40+K9+K97+K71+K35</f>
        <v>23227114</v>
      </c>
      <c r="L102" s="25" t="s">
        <v>1</v>
      </c>
      <c r="M102" s="152"/>
      <c r="N102" s="152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54" t="s">
        <v>341</v>
      </c>
      <c r="E104" s="154"/>
      <c r="F104" s="155"/>
      <c r="G104" s="156" t="s">
        <v>342</v>
      </c>
      <c r="H104" s="156"/>
      <c r="I104" s="1" t="s">
        <v>343</v>
      </c>
      <c r="L104" s="25" t="s">
        <v>1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57"/>
    </row>
    <row r="112" customFormat="false" ht="12.75" hidden="false" customHeight="false" outlineLevel="0" collapsed="false">
      <c r="I112" s="157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6T07:50:40Z</cp:lastPrinted>
  <dcterms:modified xsi:type="dcterms:W3CDTF">2024-12-16T14:31:18Z</dcterms:modified>
  <cp:revision>3</cp:revision>
  <dc:subject/>
  <dc:title/>
</cp:coreProperties>
</file>