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79" firstSheet="0" activeTab="1"/>
  </bookViews>
  <sheets>
    <sheet name="інвестиційні проекти" sheetId="1" state="visible" r:id="rId2"/>
    <sheet name="Бюджет розвитку весь" sheetId="2" state="visible" r:id="rId3"/>
    <sheet name="Лист1"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233">
  <si>
    <t xml:space="preserve">Розшифровка капітальних вкладень в розрізі інвестиційних проектів  станом на 01.02.2024 року</t>
  </si>
  <si>
    <t xml:space="preserve">Назва головного розпорядника коштів</t>
  </si>
  <si>
    <t xml:space="preserve">Найменування коду тимчасової  класифікації видатків кредитування місцевих бюджетів</t>
  </si>
  <si>
    <t xml:space="preserve">Назва об’єкту відповідно до проектно - кошторисної документації, тощо</t>
  </si>
  <si>
    <t xml:space="preserve"> Разом видатків на поточний рік, грн</t>
  </si>
  <si>
    <t xml:space="preserve">кошти що передаються</t>
  </si>
  <si>
    <t xml:space="preserve">Профінансовано</t>
  </si>
  <si>
    <t xml:space="preserve">Код тимчасової  класифікації видатків та кредитування  місцевих бюджетів</t>
  </si>
  <si>
    <t xml:space="preserve">Управління архітектури, містобудування, житлово-комунального господарства та земельних відносин (відповідальний виконавець)</t>
  </si>
  <si>
    <t xml:space="preserve">Всього, в тому числі</t>
  </si>
  <si>
    <t xml:space="preserve">1617130</t>
  </si>
  <si>
    <t xml:space="preserve">Здійснення заходів із землеустрою</t>
  </si>
  <si>
    <t xml:space="preserve">Виготовлення проектів землеустрою та технічних документацій</t>
  </si>
  <si>
    <t xml:space="preserve">Проведення інженерних робіт у сфері землеустрою </t>
  </si>
  <si>
    <t xml:space="preserve">Виготовлення землевпорядних та землеоціночних документацій, присвоєння кадастрових номерів земельних ділянок, проведення інших інженерних робіту сфері землеустрою</t>
  </si>
  <si>
    <t xml:space="preserve">1617310</t>
  </si>
  <si>
    <t xml:space="preserve">будівництво обєктів житлово-комунального господарства</t>
  </si>
  <si>
    <t xml:space="preserve">Реконструкція та розширення очисних споруд каналізації м.Дубно Рівненської області (коригування), експертиза</t>
  </si>
  <si>
    <t xml:space="preserve">1617350</t>
  </si>
  <si>
    <t xml:space="preserve">Розроблення схем планування та забудови територій (містобудівної документації)</t>
  </si>
  <si>
    <t xml:space="preserve">залишок</t>
  </si>
  <si>
    <t xml:space="preserve">Внесення змін до Генерального плану міста Дубно Рівненської області</t>
  </si>
  <si>
    <r>
      <rPr>
        <sz val="11"/>
        <rFont val="Times New Roman"/>
        <family val="1"/>
        <charset val="204"/>
      </rPr>
      <t xml:space="preserve">Внесення змін до Генерального плану міста Дубно Рівненської області </t>
    </r>
    <r>
      <rPr>
        <i val="true"/>
        <sz val="10"/>
        <rFont val="Times New Roman"/>
        <family val="1"/>
        <charset val="204"/>
      </rPr>
      <t xml:space="preserve">(погашення кредиторської заборгованості станом на 01.01.2023 року)</t>
    </r>
  </si>
  <si>
    <t xml:space="preserve">Проект організації дорожнього руху центральної частини м.Дубно (коригування)</t>
  </si>
  <si>
    <t xml:space="preserve">Проект детального планування території в м.Дубно (внесення змін до ПДП вул. М”ятинська-Вигнанка-Житня) </t>
  </si>
  <si>
    <t xml:space="preserve">Проект детального планування територій в м.Дубно (внесення змін до ПДП вул.Запорізька- Підборці")</t>
  </si>
  <si>
    <r>
      <rPr>
        <sz val="11"/>
        <rFont val="Times New Roman"/>
        <family val="1"/>
        <charset val="204"/>
      </rPr>
      <t xml:space="preserve">Проект детального планування територій в м.Дубно (археологія, рецензія до ПДП "Внесення змін вул.Запорізька, Підборці")</t>
    </r>
    <r>
      <rPr>
        <i val="true"/>
        <sz val="10"/>
        <rFont val="Times New Roman"/>
        <family val="1"/>
        <charset val="204"/>
      </rPr>
      <t xml:space="preserve">(погашення кредиторської заборгованості станом на 01.01.2023 року)</t>
    </r>
  </si>
  <si>
    <t xml:space="preserve">Управління освіти</t>
  </si>
  <si>
    <t xml:space="preserve">0611021</t>
  </si>
  <si>
    <t xml:space="preserve">Надання загальної 
середньої освіти закладами загальної середньої освіти</t>
  </si>
  <si>
    <t xml:space="preserve">Капітальний ремонт системи опалення ЗОШ І-ІІІ ступенів №6 на вул.Грушевського, 182 в м.Дубно Рівненської області</t>
  </si>
  <si>
    <t xml:space="preserve">Капітальний ремонт (термомодернізація) будівлі НВК “ЗНЗ-ДНЗ” по вул. Венецька, 11А, в м.Дубно Рівненської області (проєкт “Угода мерів-демонстраційні проєкти”)</t>
  </si>
  <si>
    <t xml:space="preserve">0617321</t>
  </si>
  <si>
    <t xml:space="preserve">Будівництво освітніх установ та закладів</t>
  </si>
  <si>
    <t xml:space="preserve">Будівництво протирадіаційного укриття на території Дубенської початкової школи по вул. Венецька, будинок 11-А, в м. Дубно Дубенського району Рівненської області (виготовлення ПКД)</t>
  </si>
  <si>
    <r>
      <rPr>
        <sz val="10"/>
        <rFont val="Times New Roman"/>
        <family val="1"/>
        <charset val="204"/>
      </rPr>
      <t xml:space="preserve">Будівництво нової твердопаливної блочно-модульної котельні, на альтернативних видах палива та прилеглих теплових мереж, для потреб ЗОШ І-ІІІ ст. №7 по пров.Шкільному, 2, в м.Дубно Рівненської області </t>
    </r>
    <r>
      <rPr>
        <i val="true"/>
        <sz val="10"/>
        <rFont val="Times New Roman"/>
        <family val="1"/>
        <charset val="204"/>
      </rPr>
      <t xml:space="preserve">(проєкт “Угода мерів-демонстраційні проекти”)</t>
    </r>
  </si>
  <si>
    <t xml:space="preserve">Реконструкція Центру дозвілля молоді з добудовою спортивного корпусу на вул. Семидубська, 16А в м.Дубно Рівненської області (на експертизу ПКД)</t>
  </si>
  <si>
    <t xml:space="preserve">реконструкція даху спортзалу НВК "школа-гімназія" </t>
  </si>
  <si>
    <t xml:space="preserve">частка МБ     </t>
  </si>
  <si>
    <t xml:space="preserve">Реконструкція спортивного майданчика СЗОШ I-III супенів №5 на вул.Шептицького,3 в м.Дубно Рівненської області під мультифункціональний майданчик для занять ігровими видами спорту ( коригування)</t>
  </si>
  <si>
    <t xml:space="preserve">за рахунок субвенції з ДБ</t>
  </si>
  <si>
    <t xml:space="preserve">Реконструкція басейну ЗОШ І-ІІІ ст. №7 по пров.Шкільному, 2 в м.Дубно Рівненської області (коригування )</t>
  </si>
  <si>
    <t xml:space="preserve">Відділ охорони здоров”я</t>
  </si>
  <si>
    <t xml:space="preserve">0717322</t>
  </si>
  <si>
    <t xml:space="preserve">Будівництво медичних установ та закладів</t>
  </si>
  <si>
    <t xml:space="preserve">Реконструкція рентгенопераційного блоку травматологічного відділення КНП “Дубенська міська лікарня”</t>
  </si>
  <si>
    <t xml:space="preserve">Виготовлення ПКД по об"єкту "Реконструкція лікарняного корпусу №1 (урологічного відділення) під центр реабілітації КНП "Дубенська міська лікарня" Дубенської міської ради</t>
  </si>
  <si>
    <t xml:space="preserve">Реконструкція відділення  екстреної (невідкладної) медичної допомоги головного корпусу КНП “Дубенська міська лікарня” Дубенської міської ради за адресою: вул.Львівська, 73, м.Дубно, Рівненська область”</t>
  </si>
  <si>
    <t xml:space="preserve">Міська рада</t>
  </si>
  <si>
    <t xml:space="preserve">Всього, в т.ч.</t>
  </si>
  <si>
    <t xml:space="preserve">0117322</t>
  </si>
  <si>
    <t xml:space="preserve">Відділ культури і туризму</t>
  </si>
  <si>
    <t xml:space="preserve">1017324</t>
  </si>
  <si>
    <t xml:space="preserve">Будівництво установ та закладів культури</t>
  </si>
  <si>
    <t xml:space="preserve">Реконструкція будівлі “Школа мистецтв” по вул. Лисенка, 17 м.Дубно Рівненської області</t>
  </si>
  <si>
    <t xml:space="preserve">Реконструкція котельні КЗ “Дубенський міський будинок культури” по вул. Д.Галицького, 24 м.Дубно Рівненської області</t>
  </si>
  <si>
    <t xml:space="preserve">1017330</t>
  </si>
  <si>
    <t xml:space="preserve">Будівництво інших об”єктів комунальної власності</t>
  </si>
  <si>
    <t xml:space="preserve">Будівництво скейтмайданчика у м.Дубно Рівненської області</t>
  </si>
  <si>
    <t xml:space="preserve">1017340</t>
  </si>
  <si>
    <t xml:space="preserve">Проєктування, реставрація та охорона пам"яток архітектури</t>
  </si>
  <si>
    <t xml:space="preserve">Реставрація пам"ятки архітектури місцевого значення “Синагога” ( XVIст.) охор.№31-Рв у м.Дубно на вул.Кирила і Мефодія, 23 (згідно з ДСТУ Б.Д.1.1-1:2013 “Правила визначення вартості будівництва”)</t>
  </si>
  <si>
    <t xml:space="preserve">Відділ у справах молоді та спорту</t>
  </si>
  <si>
    <t xml:space="preserve">1117325</t>
  </si>
  <si>
    <t xml:space="preserve">Будівництво споруд, установ та закладів фізичної культури і спорту</t>
  </si>
  <si>
    <t xml:space="preserve">Реконструкція учбового корпусу (будівля тренажер) під молодіжно-спортивний центр за адресою: вул. Семидубська, 16-В, м.Дубно, Дубенський район, Рівненська область (виготовлення проектно-кошторисної документації)</t>
  </si>
  <si>
    <t xml:space="preserve">Управління житлово-комунального господарства</t>
  </si>
  <si>
    <t xml:space="preserve">1217300</t>
  </si>
  <si>
    <t xml:space="preserve">Будівництво та регіональний розвиток</t>
  </si>
  <si>
    <t xml:space="preserve">1217310</t>
  </si>
  <si>
    <t xml:space="preserve">Будівництво об”єктів житлово-комунального господарства</t>
  </si>
  <si>
    <t xml:space="preserve">Реконструкція водопровідної мережі на вул.Забрама в м.Дубно  Рівненської області</t>
  </si>
  <si>
    <t xml:space="preserve">Реконструкція міського водозабору в м.Дубно Рівненської області- коригування ПКД</t>
  </si>
  <si>
    <t xml:space="preserve">Реконструкція та розширення очисних споруд каналізації в м.Дубно Рівненської області -коригування ПКД</t>
  </si>
  <si>
    <t xml:space="preserve">Будівництво вуличних водопровідних і каналізаційних мереж по вулицях Дубовецька, Монастирська, П.Загребельного в м.Дубно Рівненської області (коригування ПКД)</t>
  </si>
  <si>
    <t xml:space="preserve">Нове будівництво сфітлофорного об”єкту на перехресті вул. Винниченка- вул.Д.Галицького в м.Дубно Рівненської області в т.ч.виготовлення ПКД</t>
  </si>
  <si>
    <t xml:space="preserve">Берегоукріплення та розчищення русла річки Іква в районі автодорожнього мосту ПК 221+48 та очистка старого русла з метою поліпшення його гідрологічного режиму та санітарного стану в місті Дубно Рівненської області- нове будівництво в т.ч. виготовлення ПКД</t>
  </si>
  <si>
    <t xml:space="preserve">за рахунок субвенції з інших бюджетів</t>
  </si>
  <si>
    <t xml:space="preserve">Будівництво водопровідної мережі до села Рачин Дубенського району Рівненської області (в т.ч виготовлення ПКД)</t>
  </si>
  <si>
    <t xml:space="preserve">1217325</t>
  </si>
  <si>
    <t xml:space="preserve">Будівництво спортивного майданчика для дітей та підлітків з антивандальними вуличними тренажерами на вул.Львівській в м.Дубно Рівненської області </t>
  </si>
  <si>
    <t xml:space="preserve">Всього по капітальних видатках</t>
  </si>
  <si>
    <t xml:space="preserve">Начальник фінансового управління                                                               Світлана РОЗМИСЛОВИЧ</t>
  </si>
  <si>
    <t xml:space="preserve">Розшифровка капітальних вкладень, що проводяться за рахунок коштів бюджету розвитку  станом на 31.12.2024 року</t>
  </si>
  <si>
    <t xml:space="preserve">        Станом на 31.12.2024 року до бюджету розвитку надійшло 11942,6 тис.грн., в тому числі від продажу землі-   9663,7 тис.грн., відчуження майна комунальної власності - 2024,3 тис.грн</t>
  </si>
  <si>
    <t xml:space="preserve">придбання компютерної техніки</t>
  </si>
  <si>
    <t xml:space="preserve">Експлуатація та технічне обслуговування житлового фонду</t>
  </si>
  <si>
    <t xml:space="preserve">Капітальний ремонт</t>
  </si>
  <si>
    <t xml:space="preserve">1616017</t>
  </si>
  <si>
    <t xml:space="preserve">Інша діяльність, пов”язана зексплуатацією об”єктів житлово-комунального господарства</t>
  </si>
  <si>
    <t xml:space="preserve">капітальний ремонт  нежитлового приміщення на вул. Семидубській, 22а в м.Дубно</t>
  </si>
  <si>
    <t xml:space="preserve">капітальний ремонт покрівлі нежитлового приміщення на вул. Семидубській, 2 в м.Дубно</t>
  </si>
  <si>
    <t xml:space="preserve">1616030</t>
  </si>
  <si>
    <t xml:space="preserve">капітальний ремонт мереж зовнішнього освітлення</t>
  </si>
  <si>
    <t xml:space="preserve">Будівництво обєктів житлово-комунального господарства</t>
  </si>
  <si>
    <t xml:space="preserve">Нове будівництво зовнішніх мереж теплопостачання багатоквартирного житлового будинку для проживання ВПО на вул.Василя Червонія в м.Дубно Рівненської області</t>
  </si>
  <si>
    <t xml:space="preserve">Нове будівництво зовнішніх мереж водопостачання та водовідведення багатоквартирного житлового будинку для проживання ВПО на вул.Василя Червонія м.Дубно Рівненської області</t>
  </si>
  <si>
    <t xml:space="preserve">Нове будівництво багатоквартирного житлового будинку для проживання ВПО на вул.Василя Червонія в м.Дубно Рівненської області (приєднання до електричних мереж)</t>
  </si>
  <si>
    <t xml:space="preserve">Нове будівництво багатоквартирного житлового будинку для проживання ВПО на вул.Василя Червонія в м.Дубно Рівненської області ( ПРУ, благоустрій територій, тимчасові будівлі та споруди)</t>
  </si>
  <si>
    <t xml:space="preserve">Внесення змін до Генерального плану м.Дубно Рівненської області (в т.ч.рецензія, експертиза)</t>
  </si>
  <si>
    <t xml:space="preserve">Проведення археологічних вишукувань частини території кварталу індивідуальної забудови в районі  вул. М”ятинська-Житня-Вигнанка в м.Дубно </t>
  </si>
  <si>
    <t xml:space="preserve">Внесення змін в детальний план території в районі вул.Запорізька- Підборці в м.Дубно Рівненської області</t>
  </si>
  <si>
    <r>
      <rPr>
        <sz val="10"/>
        <rFont val="Times New Roman"/>
        <family val="1"/>
        <charset val="204"/>
      </rPr>
      <t xml:space="preserve">Проект детального планування територій в м.Дубно (археологія, рецензія до ПДП "Внесення змін вул.Запорізька, Підборці")</t>
    </r>
    <r>
      <rPr>
        <i val="true"/>
        <sz val="10"/>
        <rFont val="Times New Roman"/>
        <family val="1"/>
        <charset val="204"/>
      </rPr>
      <t xml:space="preserve">(погашення кредиторської заборгованості станом на 01.01.2023 року)</t>
    </r>
  </si>
  <si>
    <t xml:space="preserve">1617461</t>
  </si>
  <si>
    <t xml:space="preserve">Утримання та розвиток автомобільних доріг та дорожньої інфраструктури за рахунок коштів місцевого бюджету</t>
  </si>
  <si>
    <t xml:space="preserve">Капітальний ремонт доріг</t>
  </si>
  <si>
    <t xml:space="preserve">1617670</t>
  </si>
  <si>
    <t xml:space="preserve">Внески до статутного капіталу суб”єктів господарювання</t>
  </si>
  <si>
    <t xml:space="preserve">Внески в статутний фонд КП “Зелене господарство”</t>
  </si>
  <si>
    <t xml:space="preserve">Внески в статутний фонд КП “Дубноводоканал”</t>
  </si>
  <si>
    <t xml:space="preserve">Внески в статутний фонд КП ЦЖЕО “Житловик”</t>
  </si>
  <si>
    <t xml:space="preserve">Внески в статутний фонд КП “Дубнокомуненергія”</t>
  </si>
  <si>
    <t xml:space="preserve">субвенція Тараканів</t>
  </si>
  <si>
    <r>
      <rPr>
        <sz val="11"/>
        <rFont val="Times New Roman"/>
        <family val="1"/>
        <charset val="204"/>
      </rPr>
      <t xml:space="preserve">Внески в статутний фонд КП “Дубноводоканал” </t>
    </r>
    <r>
      <rPr>
        <i val="true"/>
        <sz val="11"/>
        <rFont val="Times New Roman"/>
        <family val="1"/>
        <charset val="204"/>
      </rPr>
      <t xml:space="preserve">(на придбання насосного обладнання PENTAX  6L17/12 та частотного перетворювача для встановлення на водопровідній насосній станції в с.Рачин)</t>
    </r>
  </si>
  <si>
    <t xml:space="preserve">1619770</t>
  </si>
  <si>
    <t xml:space="preserve">Інші субвенції з місцевого бюджету</t>
  </si>
  <si>
    <t xml:space="preserve">Інша субвенція обласному бюджету по об”єкту “Капітальний ремонт вул. Костянтина Острозького в м.Дубно Рівненської області"</t>
  </si>
  <si>
    <t xml:space="preserve">Капітальний ремонт вул.Космонавтів в м.Дубно від вул.Кременецька до пров. Страклівський (коригування)</t>
  </si>
  <si>
    <t xml:space="preserve">Інша субвенція обласному бюджету по об”єкту “Капітальний ремонт вул.Гірницька в м.Дубно. Коригування”</t>
  </si>
  <si>
    <t xml:space="preserve">Інша субвенція обласному бюджету по об”єкту “Капітальний ремонт вул.Широка в м.Дубно (коригування)”</t>
  </si>
  <si>
    <t xml:space="preserve">Інша субвенція обласному бюджету по об”єкту “Капітальний ремонт покриття вул Ціолковського в м.Дубно”</t>
  </si>
  <si>
    <t xml:space="preserve">Інша субвенція обласному бюджету по об”єкту “Капітальний ремонт перехрестя вулиці Львівська з вулицями Забрама, Берестецька в м.Дубно”</t>
  </si>
  <si>
    <t xml:space="preserve">0611010</t>
  </si>
  <si>
    <t xml:space="preserve">Надання дошкільної освіти</t>
  </si>
  <si>
    <t xml:space="preserve">Капітальний ремонт (заміна внутрішнього опорядження приміщень, часткова заміна інженерних комунікацій) ДНЗ №4 за адресою: вул.Скарбова,7 м.Дубно Рівненська область (доплата за сертифікат)</t>
  </si>
  <si>
    <t xml:space="preserve">придбання м"ясорубки для ЗДО №7</t>
  </si>
  <si>
    <t xml:space="preserve">капітальний ремонт найпростішого укриття в корпусі №2 ЗДО №3</t>
  </si>
  <si>
    <t xml:space="preserve">Капітальний ремонт системи опалення із встановленням індивідуального теплового пункту з незалежним приєднанням системи опалення до теплової мережі та  підключенням бойлеру непрямого нагріву  ГВП з нагрівом від теплового насосу, приміщення закладу дошкільної освіти №7 комбінованого типу, Дубенської міської ради. Україна, Рівненська обл., м. Дубно, вул. Мирогощанська, 63 </t>
  </si>
  <si>
    <t xml:space="preserve">Надання загальної 
середньої освіти закладами загальної середньої освіти за рахунок коштів місцевого бюджету</t>
  </si>
  <si>
    <t xml:space="preserve">придбання інтерактивної панелі для осередку "Захист України"</t>
  </si>
  <si>
    <t xml:space="preserve">придбання котла (ліцей №8)</t>
  </si>
  <si>
    <r>
      <rPr>
        <sz val="11"/>
        <rFont val="Times New Roman"/>
        <family val="1"/>
        <charset val="204"/>
      </rPr>
      <t xml:space="preserve">придбання ноутбука </t>
    </r>
    <r>
      <rPr>
        <i val="true"/>
        <sz val="11"/>
        <rFont val="Times New Roman"/>
        <family val="1"/>
        <charset val="204"/>
      </rPr>
      <t xml:space="preserve">(погашення кредиторської заборгованості станом на 01.01.2023 року) </t>
    </r>
  </si>
  <si>
    <t xml:space="preserve">Капітальний ремонт (заміна покрівлі та вікон, утеплення фасадів) будівлі Дубенського ліцею №5 Дубенської міської ради Рівненської області за адресою: вулиця Митрополита Шептицького, будинок 3 в м.Дубно, Дубенського району Рівненської області (виготовлення проектно-кошторисної документації)</t>
  </si>
  <si>
    <t xml:space="preserve">Капітальний ремонт харчоблоку у Дубенському ліцеї №6 (виготовлення ПКД)</t>
  </si>
  <si>
    <t xml:space="preserve">Збільшення приєднаної потужності електричної енергії в розмірі 130 кВт для реалізації проекту по встановленню 10 теплових насосів для Дубенської початкової школи</t>
  </si>
  <si>
    <t xml:space="preserve">Капітальний ремонт ЗОШ І-ІІІ ступеня №3 (конструкція даху, утеплення фасадів та заміна вікон триповерхової частини будівлі школи) на вул.Стара, 20 в м.Дубно, Рівненської області. Коригування. (нова назва-Дубенський ліцей №3)</t>
  </si>
  <si>
    <t xml:space="preserve">0611141</t>
  </si>
  <si>
    <t xml:space="preserve">Забезпечення діяльності інших закладів у сфері освіти</t>
  </si>
  <si>
    <t xml:space="preserve">Капітальний ремонт (заміна покрівлі) нежитлової будівлі за адресою: вул.Грушевського, буд.16, м.Дубно (виготовлення ПКД)</t>
  </si>
  <si>
    <t xml:space="preserve">0611070</t>
  </si>
  <si>
    <t xml:space="preserve">Надання позашкільної освіти закладами позашкільної освіти, заходи із позашкільної роботи з дітьми</t>
  </si>
  <si>
    <t xml:space="preserve">придбання котла, придбання на засічку траси</t>
  </si>
  <si>
    <t xml:space="preserve">Будівництво тенісного корту на території ЗОШ І-ІІІ ступенів №6 на вул.Грушевського, 182 в м.Дубно Рівненської області</t>
  </si>
  <si>
    <r>
      <rPr>
        <sz val="11"/>
        <rFont val="Times New Roman"/>
        <family val="1"/>
        <charset val="204"/>
      </rPr>
      <t xml:space="preserve">Реконструкція зовнішніх мереж водопостачання та каналізації ЗОШ І-ІІІст №7</t>
    </r>
    <r>
      <rPr>
        <i val="true"/>
        <sz val="11"/>
        <rFont val="Times New Roman"/>
        <family val="1"/>
        <charset val="204"/>
      </rPr>
      <t xml:space="preserve"> по пров. Шкільному.2 (ПКД)</t>
    </r>
  </si>
  <si>
    <t xml:space="preserve">Реконструкція роздягалки з влаштуванням бібліотеки Дубенського ліцею №6 Дубенської міської ради Рівненської області: Рівненська обл., м.Дубно, вул.Грушевського, 182 (виготовлення ПКД)</t>
  </si>
  <si>
    <t xml:space="preserve">061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Закупівля засобів навчання та обладнання, комп’ютерного та мультимедійного обладнання для навчальних кабінетів природничої галузі освіти (кабінети фізики, хімії, біології, географії, природничих наук) закладів загальної середньої освіти комунальної форми власності, які здійснюють освітній процес відповідно до Державного стандарту базової середньої освіти в другому циклі середньої освіти (базове предметне навчання) за очною, поєднанням очної та дистанційної форми здобуття освіти )</t>
  </si>
  <si>
    <t xml:space="preserve">Закупівля засобів навчання та обладнання, мультимедійного та комп’ютерного обладнання, меблів для навчальних кабінетів пілотних закладів освіти)</t>
  </si>
  <si>
    <t xml:space="preserve">Закупівля навчальної та навчально-методичної літератури, у тому числі її електронних версій та з аудіосупроводом, для учнів та педагогічних працівників пілотних закладів освіти)</t>
  </si>
  <si>
    <t xml:space="preserve">061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придбання спецзасобів корекції (субвенція)</t>
  </si>
  <si>
    <t xml:space="preserve">0611291</t>
  </si>
  <si>
    <t xml:space="preserve">Співфінансування заходів, що реалізуютьсяза рахунок освітньої субвенції з ДБ місцевим бюджетам (за спеціальним фондом ДБ)</t>
  </si>
  <si>
    <t xml:space="preserve">придбання мультимедійного обладнання</t>
  </si>
  <si>
    <t xml:space="preserve">0619770</t>
  </si>
  <si>
    <t xml:space="preserve">Будівництво протирадіаційного укриття на території Дубенської початкової школи по вул. Венецька, будинок 11-А, в м. Дубно Дубенського району Рівненської області</t>
  </si>
  <si>
    <t xml:space="preserve">0710160</t>
  </si>
  <si>
    <t xml:space="preserve">придбання ноутбука</t>
  </si>
  <si>
    <t xml:space="preserve">0712010</t>
  </si>
  <si>
    <t xml:space="preserve">Багатопрофільна стаціонарна медична допомога населенню</t>
  </si>
  <si>
    <t xml:space="preserve">придбання кондиціонерів</t>
  </si>
  <si>
    <t xml:space="preserve">придбання обладнання</t>
  </si>
  <si>
    <t xml:space="preserve">капітальний ремонт паталогоанатомічного корпусу КНП “Дубенська міська лікарня”</t>
  </si>
  <si>
    <t xml:space="preserve">капітальний ремонт реабілітаційного відділення урологічного корпусу КНП "Дубенська міська лікарня"</t>
  </si>
  <si>
    <t xml:space="preserve">в т. ч. субвенція з бюджету Бокіймівської ОТГ</t>
  </si>
  <si>
    <t xml:space="preserve">придбання нейроміографа для КНП "Дубенська міська лікарня"</t>
  </si>
  <si>
    <t xml:space="preserve">в т. ч. субвенція з бюджету Тараканівської ОТГ</t>
  </si>
  <si>
    <t xml:space="preserve">в т. ч. субвенція з бюджету Повчанської ОТГ</t>
  </si>
  <si>
    <t xml:space="preserve">в т. ч. субвенція з бюджету Привільненської ОТГ</t>
  </si>
  <si>
    <t xml:space="preserve">КНП "Дубенська міська лікарня" на придбання нейроміографа у реабілітаційне відділення</t>
  </si>
  <si>
    <t xml:space="preserve">0712030</t>
  </si>
  <si>
    <t xml:space="preserve">Лікарсько-акушерська допомога вагітним</t>
  </si>
  <si>
    <t xml:space="preserve">0712080</t>
  </si>
  <si>
    <t xml:space="preserve">Амбулаторно-поліклінічна допомога населенню, крім первинної медичної допомоги</t>
  </si>
  <si>
    <t xml:space="preserve">0712111</t>
  </si>
  <si>
    <t xml:space="preserve">Первинна медична допомога населенню, що надається ПМСД</t>
  </si>
  <si>
    <t xml:space="preserve">придбання обладнання для реабілітаційного кабінету</t>
  </si>
  <si>
    <t xml:space="preserve">придбання наркозної станції</t>
  </si>
  <si>
    <t xml:space="preserve">Реконструкція електромереж в КНП "Пологовий будинок" Дубенської міської ради</t>
  </si>
  <si>
    <t xml:space="preserve">Роботи з коригування проектно-кошторисної документації "Реконструкція приймального відділення головного корпусу КНП “Дубенська міська лікарня” Дубенської міської ради за адресою: вул.Львівська, 73, м.Дубно, Рівненська область” під відділення екстреної (невідкладної) медичної допомоги</t>
  </si>
  <si>
    <t xml:space="preserve">УПСЗН</t>
  </si>
  <si>
    <t xml:space="preserve">3222</t>
  </si>
  <si>
    <t xml:space="preserve">субвенція на грошову компенсацію на житло ВПО</t>
  </si>
  <si>
    <t xml:space="preserve">придбання житла</t>
  </si>
  <si>
    <t xml:space="preserve">6083</t>
  </si>
  <si>
    <t xml:space="preserve">субвенція на придбання житла сімейного типу</t>
  </si>
  <si>
    <t xml:space="preserve">0110150</t>
  </si>
  <si>
    <t xml:space="preserve">Організаційне, інформаційно-аналітичне та матеріально-технічне забезпечення діяльності міської ради</t>
  </si>
  <si>
    <t xml:space="preserve">придбання теплового лічильника</t>
  </si>
  <si>
    <t xml:space="preserve">0110180</t>
  </si>
  <si>
    <t xml:space="preserve">Інша діяльність у сфері державного управління</t>
  </si>
  <si>
    <t xml:space="preserve">придбання плити електричної з жарочною шафою</t>
  </si>
  <si>
    <t xml:space="preserve">0113121</t>
  </si>
  <si>
    <t xml:space="preserve">утримання та забезпечення діяльностіцентрів соціальних служб</t>
  </si>
  <si>
    <r>
      <rPr>
        <b val="true"/>
        <sz val="11"/>
        <rFont val="Times New Roman"/>
        <family val="1"/>
        <charset val="204"/>
      </rPr>
      <t xml:space="preserve">субвенція</t>
    </r>
    <r>
      <rPr>
        <sz val="11"/>
        <rFont val="Times New Roman"/>
        <family val="1"/>
        <charset val="204"/>
      </rPr>
      <t xml:space="preserve"> на підтримку осіб, які постраждали від насилля</t>
    </r>
  </si>
  <si>
    <t xml:space="preserve">співфінансування</t>
  </si>
  <si>
    <t xml:space="preserve">на підтримку осіб, які постраждали від насилля</t>
  </si>
  <si>
    <t xml:space="preserve">придбання комп"ютерної техніки + кондиціонер</t>
  </si>
  <si>
    <t xml:space="preserve">кап ремонт фасаду нежитлового приміщення вул.Семидубська,2</t>
  </si>
  <si>
    <t xml:space="preserve">Реконструкція системи електропостачання Комунального некомерційного підприємства "Дубенська міська лікарня" Дубенської міської ради на вул. Львівська, 73в (співфінансування проєкту Євросоюзу)</t>
  </si>
  <si>
    <t xml:space="preserve">0117530</t>
  </si>
  <si>
    <t xml:space="preserve">Інші заходи у сфері зв"язку,телекомунікації та інформатики</t>
  </si>
  <si>
    <t xml:space="preserve">придбання відеокамер</t>
  </si>
  <si>
    <t xml:space="preserve">0118240</t>
  </si>
  <si>
    <t xml:space="preserve">Заходи та роботи з  територіальної оборони</t>
  </si>
  <si>
    <t xml:space="preserve">придбання дронів, РЕБ</t>
  </si>
  <si>
    <t xml:space="preserve">0119770</t>
  </si>
  <si>
    <t xml:space="preserve">інші субвенції з місцевого бюджету</t>
  </si>
  <si>
    <t xml:space="preserve">на заходи Програми забезпечення мобілізаційної підготовки та оборонної роботи в Рівненській області на 2021-2023 роки, згідно рішення №22 ради оборони області від 26 січня 2023 року</t>
  </si>
  <si>
    <t xml:space="preserve">на здійснення заходів Програми підтримки територіальної оборони та зміцнення обороноздатності Дубенського району на 2023 рік (зі змінами) районному бюджету</t>
  </si>
  <si>
    <t xml:space="preserve">придбання квадрокоптера</t>
  </si>
  <si>
    <t xml:space="preserve">0119800</t>
  </si>
  <si>
    <t xml:space="preserve">Субвенція з місцевого бюджету державному бюджету на виконання програм соц-економ розвитку регіонів</t>
  </si>
  <si>
    <t xml:space="preserve">Придбання пилорами, комплект переобладнання</t>
  </si>
  <si>
    <t xml:space="preserve">придбання основних засобів</t>
  </si>
  <si>
    <t xml:space="preserve">1011080</t>
  </si>
  <si>
    <t xml:space="preserve">Надання спеціалізованої освіти мистецькими школами</t>
  </si>
  <si>
    <t xml:space="preserve">придбання звукової установки</t>
  </si>
  <si>
    <t xml:space="preserve">1014060</t>
  </si>
  <si>
    <t xml:space="preserve">Забезпечення діяльності палаців і будинків культури, клубів, центрів дозвілля та інших клубних закладів</t>
  </si>
  <si>
    <t xml:space="preserve">придбання сценічних костюмів</t>
  </si>
  <si>
    <t xml:space="preserve">1014082</t>
  </si>
  <si>
    <t xml:space="preserve">Інші заходи в галузі культури і мистецтва</t>
  </si>
  <si>
    <t xml:space="preserve">придбання інфобоксу</t>
  </si>
  <si>
    <t xml:space="preserve">Реконструкція комерційного вузла обліку газу котельні в КЗ “Дубенський міський будинок культури” на вул. Д.Галицького, 24 в м.Дубно Рівненської області. (Виготовлення проектно-кошторисної документації)</t>
  </si>
  <si>
    <t xml:space="preserve">1115031</t>
  </si>
  <si>
    <t xml:space="preserve">Утримання та навчально- тренувальна робота комунальних дитячо-юнацьких спортивних шкіл</t>
  </si>
  <si>
    <t xml:space="preserve">придбання причепа</t>
  </si>
  <si>
    <t xml:space="preserve">Начальник фінансового управління                                                           Світлана РОЗМИСЛОВИЧ</t>
  </si>
</sst>
</file>

<file path=xl/styles.xml><?xml version="1.0" encoding="utf-8"?>
<styleSheet xmlns="http://schemas.openxmlformats.org/spreadsheetml/2006/main">
  <numFmts count="6">
    <numFmt numFmtId="164" formatCode="General"/>
    <numFmt numFmtId="165" formatCode="@"/>
    <numFmt numFmtId="166" formatCode="0.00"/>
    <numFmt numFmtId="167" formatCode="General"/>
    <numFmt numFmtId="168" formatCode="0"/>
    <numFmt numFmtId="169" formatCode="0.0"/>
  </numFmts>
  <fonts count="25">
    <font>
      <sz val="10"/>
      <name val="Arial Cyr"/>
      <family val="2"/>
      <charset val="204"/>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1"/>
      <color rgb="FF000000"/>
      <name val="Times New Roman"/>
      <family val="1"/>
      <charset val="204"/>
    </font>
    <font>
      <b val="true"/>
      <sz val="10"/>
      <name val="Times New Roman"/>
      <family val="1"/>
      <charset val="204"/>
    </font>
    <font>
      <sz val="10"/>
      <name val="Times New Roman"/>
      <family val="1"/>
      <charset val="204"/>
    </font>
    <font>
      <b val="true"/>
      <i val="true"/>
      <sz val="11"/>
      <name val="Times New Roman"/>
      <family val="1"/>
      <charset val="204"/>
    </font>
    <font>
      <i val="true"/>
      <sz val="11"/>
      <name val="Times New Roman"/>
      <family val="1"/>
      <charset val="204"/>
    </font>
    <font>
      <i val="true"/>
      <sz val="12"/>
      <name val="Times New Roman"/>
      <family val="1"/>
      <charset val="204"/>
    </font>
    <font>
      <sz val="12"/>
      <name val="Times New Roman"/>
      <family val="1"/>
      <charset val="204"/>
    </font>
    <font>
      <b val="true"/>
      <sz val="10"/>
      <name val="Arial Cyr"/>
      <family val="2"/>
      <charset val="204"/>
    </font>
    <font>
      <i val="true"/>
      <sz val="10"/>
      <name val="Arial Cyr"/>
      <family val="2"/>
      <charset val="204"/>
    </font>
    <font>
      <i val="true"/>
      <sz val="10"/>
      <name val="Times New Roman"/>
      <family val="1"/>
      <charset val="204"/>
    </font>
    <font>
      <b val="true"/>
      <i val="true"/>
      <sz val="10"/>
      <name val="Times New Roman"/>
      <family val="1"/>
      <charset val="204"/>
    </font>
    <font>
      <b val="true"/>
      <sz val="11"/>
      <name val="Times New Roman"/>
      <family val="1"/>
      <charset val="204"/>
    </font>
    <font>
      <sz val="10"/>
      <color rgb="FFFF0000"/>
      <name val="Arial Cyr"/>
      <family val="2"/>
      <charset val="204"/>
    </font>
    <font>
      <sz val="15"/>
      <name val="Arial Cyr"/>
      <family val="2"/>
      <charset val="204"/>
    </font>
    <font>
      <sz val="10"/>
      <name val="Times New Roman"/>
      <family val="1"/>
      <charset val="1"/>
    </font>
    <font>
      <sz val="10"/>
      <color rgb="FF000000"/>
      <name val="Times New Roman"/>
      <family val="1"/>
      <charset val="204"/>
    </font>
    <font>
      <sz val="10"/>
      <color rgb="FF000000"/>
      <name val="Calibri"/>
      <family val="2"/>
      <charset val="204"/>
    </font>
    <font>
      <i val="true"/>
      <sz val="10"/>
      <color rgb="FF333333"/>
      <name val="Times New Roman"/>
      <family val="1"/>
      <charset val="204"/>
    </font>
    <font>
      <sz val="8"/>
      <color rgb="FF00000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FFFF66"/>
        <bgColor rgb="FFFFFF00"/>
      </patternFill>
    </fill>
    <fill>
      <patternFill patternType="solid">
        <fgColor rgb="FFFFFFFF"/>
        <bgColor rgb="FFFFFFCC"/>
      </patternFill>
    </fill>
  </fills>
  <borders count="11">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thin"/>
      <right style="thin"/>
      <top style="thin"/>
      <bottom/>
      <diagonal/>
    </border>
    <border diagonalUp="false" diagonalDown="false">
      <left/>
      <right style="hair"/>
      <top style="hair"/>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thin"/>
      <right style="thin"/>
      <top style="thin"/>
      <bottom style="hair"/>
      <diagonal/>
    </border>
    <border diagonalUp="false" diagonalDown="false">
      <left style="hair"/>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7" fontId="10"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bottom"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7" fontId="10" fillId="0" borderId="4"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right"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center" textRotation="0" wrapText="false" indent="0" shrinkToFit="false"/>
      <protection locked="true" hidden="false"/>
    </xf>
    <xf numFmtId="167" fontId="4" fillId="0" borderId="5" xfId="0" applyFont="true" applyBorder="true" applyAlignment="true" applyProtection="false">
      <alignment horizontal="general" vertical="top" textRotation="0" wrapText="true" indent="0" shrinkToFit="false"/>
      <protection locked="true" hidden="false"/>
    </xf>
    <xf numFmtId="167" fontId="4" fillId="0" borderId="6" xfId="0" applyFont="true" applyBorder="true" applyAlignment="true" applyProtection="false">
      <alignment horizontal="general" vertical="center" textRotation="0" wrapText="false" indent="0" shrinkToFit="false"/>
      <protection locked="true" hidden="false"/>
    </xf>
    <xf numFmtId="167" fontId="4" fillId="0" borderId="3" xfId="0" applyFont="true" applyBorder="true" applyAlignment="true" applyProtection="false">
      <alignment horizontal="general" vertical="center" textRotation="0" wrapText="false" indent="0" shrinkToFit="false"/>
      <protection locked="true" hidden="false"/>
    </xf>
    <xf numFmtId="167" fontId="4" fillId="0" borderId="2" xfId="0" applyFont="true" applyBorder="tru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right" vertical="bottom" textRotation="0" wrapText="tru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5" fontId="10" fillId="0" borderId="8" xfId="0" applyFont="true" applyBorder="true" applyAlignment="true" applyProtection="false">
      <alignment horizontal="right" vertical="top" textRotation="0" wrapText="true" indent="0" shrinkToFit="false"/>
      <protection locked="true" hidden="false"/>
    </xf>
    <xf numFmtId="164" fontId="10" fillId="0" borderId="8" xfId="0" applyFont="true" applyBorder="true" applyAlignment="true" applyProtection="false">
      <alignment horizontal="general"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6" fontId="10" fillId="0" borderId="8"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4" fillId="0" borderId="1"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general" vertical="center" textRotation="0" wrapText="false" indent="0" shrinkToFit="false"/>
      <protection locked="true" hidden="false"/>
    </xf>
    <xf numFmtId="165" fontId="9"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8" fontId="9"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7" fontId="4" fillId="0" borderId="0" xfId="0" applyFont="true" applyBorder="true" applyAlignment="true" applyProtection="false">
      <alignment horizontal="justify" vertical="top" textRotation="0" wrapText="tru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5" fontId="17" fillId="3" borderId="2"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general" vertical="bottom" textRotation="0" wrapText="true" indent="0" shrinkToFit="false"/>
      <protection locked="true" hidden="false"/>
    </xf>
    <xf numFmtId="164" fontId="9" fillId="3" borderId="2" xfId="0" applyFont="true" applyBorder="true" applyAlignment="true" applyProtection="false">
      <alignment horizontal="general" vertical="top" textRotation="0" wrapText="true" indent="0" shrinkToFit="false"/>
      <protection locked="true" hidden="false"/>
    </xf>
    <xf numFmtId="167" fontId="9" fillId="3"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5" fontId="17"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7" fontId="9"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17"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top" textRotation="0" wrapText="false" indent="0" shrinkToFit="false"/>
      <protection locked="true" hidden="false"/>
    </xf>
    <xf numFmtId="166" fontId="17" fillId="2" borderId="1"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justify"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general" vertical="bottom" textRotation="0" wrapText="true" indent="0" shrinkToFit="false"/>
      <protection locked="true" hidden="false"/>
    </xf>
    <xf numFmtId="167" fontId="9" fillId="2" borderId="2" xfId="0" applyFont="true" applyBorder="true" applyAlignment="true" applyProtection="false">
      <alignment horizontal="general" vertical="center" textRotation="0" wrapText="true" indent="0" shrinkToFit="false"/>
      <protection locked="true" hidden="false"/>
    </xf>
    <xf numFmtId="164" fontId="8" fillId="4" borderId="2" xfId="0" applyFont="true" applyBorder="true" applyAlignment="true" applyProtection="false">
      <alignment horizontal="right" vertical="top" textRotation="0" wrapText="true" indent="0" shrinkToFit="false"/>
      <protection locked="true" hidden="false"/>
    </xf>
    <xf numFmtId="164" fontId="8" fillId="4" borderId="2" xfId="0" applyFont="true" applyBorder="true" applyAlignment="true" applyProtection="false">
      <alignment horizontal="general" vertical="bottom" textRotation="0" wrapText="true" indent="0" shrinkToFit="false"/>
      <protection locked="true" hidden="false"/>
    </xf>
    <xf numFmtId="164" fontId="4" fillId="4" borderId="2" xfId="0" applyFont="true" applyBorder="true" applyAlignment="true" applyProtection="false">
      <alignment horizontal="general" vertical="bottom" textRotation="0" wrapText="true" indent="0" shrinkToFit="false"/>
      <protection locked="true" hidden="false"/>
    </xf>
    <xf numFmtId="164" fontId="4" fillId="4"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6" fillId="4"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10" fillId="0" borderId="8" xfId="0" applyFont="true" applyBorder="true" applyAlignment="true" applyProtection="false">
      <alignment horizontal="left" vertical="bottom" textRotation="0" wrapText="tru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0" fillId="0" borderId="2" xfId="0" applyFont="true" applyBorder="true" applyAlignment="true" applyProtection="false">
      <alignment horizontal="right" vertical="center" textRotation="0" wrapText="true" indent="0" shrinkToFit="false"/>
      <protection locked="true" hidden="false"/>
    </xf>
    <xf numFmtId="165" fontId="4" fillId="0" borderId="2"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right" vertical="center" textRotation="0" wrapText="true" indent="0" shrinkToFit="false"/>
      <protection locked="true" hidden="false"/>
    </xf>
    <xf numFmtId="166" fontId="6"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6" fillId="4"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5" fontId="9" fillId="2" borderId="2"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6" fontId="9" fillId="2"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right" vertical="bottom"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6" fontId="10" fillId="0" borderId="2"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4" fillId="0" borderId="2" xfId="0" applyFont="true" applyBorder="true" applyAlignment="true" applyProtection="false">
      <alignment horizontal="general" vertical="center" textRotation="0" wrapText="true" indent="0" shrinkToFit="false"/>
      <protection locked="true" hidden="false"/>
    </xf>
    <xf numFmtId="165" fontId="9" fillId="0" borderId="2"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9" fillId="0" borderId="2" xfId="0" applyFont="true" applyBorder="true" applyAlignment="true" applyProtection="false">
      <alignment horizontal="general" vertical="center" textRotation="0" wrapText="true" indent="0" shrinkToFit="false"/>
      <protection locked="true" hidden="false"/>
    </xf>
    <xf numFmtId="164" fontId="21" fillId="0" borderId="0" xfId="21"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24"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4" fillId="4" borderId="2" xfId="0" applyFont="true" applyBorder="true" applyAlignment="true" applyProtection="false">
      <alignment horizontal="right" vertical="bottom" textRotation="0" wrapText="true" indent="0" shrinkToFit="false"/>
      <protection locked="true" hidden="false"/>
    </xf>
    <xf numFmtId="164" fontId="4" fillId="4" borderId="2" xfId="0" applyFont="true" applyBorder="true" applyAlignment="true" applyProtection="false">
      <alignment horizontal="general" vertical="top" textRotation="0" wrapText="true" indent="0" shrinkToFit="false"/>
      <protection locked="true" hidden="false"/>
    </xf>
    <xf numFmtId="167" fontId="10"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0" fillId="4"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7" fontId="9" fillId="3" borderId="2" xfId="0" applyFont="true" applyBorder="true" applyAlignment="true" applyProtection="false">
      <alignment horizontal="general" vertical="center" textRotation="0" wrapText="true" indent="0" shrinkToFit="false"/>
      <protection locked="true" hidden="false"/>
    </xf>
    <xf numFmtId="165" fontId="17" fillId="2" borderId="2"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6" fontId="17" fillId="2" borderId="2" xfId="0" applyFont="true" applyBorder="true" applyAlignment="true" applyProtection="false">
      <alignment horizontal="general" vertical="center" textRotation="0" wrapText="true" indent="0" shrinkToFit="false"/>
      <protection locked="true" hidden="false"/>
    </xf>
    <xf numFmtId="166" fontId="0" fillId="4" borderId="0" xfId="0" applyFont="fals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center" textRotation="0" wrapText="true" indent="0" shrinkToFit="false"/>
      <protection locked="true" hidden="false"/>
    </xf>
    <xf numFmtId="166" fontId="18" fillId="4"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justify" vertical="center" textRotation="0" wrapText="true" indent="0" shrinkToFit="false"/>
      <protection locked="true" hidden="false"/>
    </xf>
    <xf numFmtId="169" fontId="0" fillId="4" borderId="0" xfId="0" applyFont="false" applyBorder="true" applyAlignment="true" applyProtection="false">
      <alignment horizontal="general" vertical="bottom" textRotation="0" wrapText="true" indent="0" shrinkToFit="false"/>
      <protection locked="true" hidden="false"/>
    </xf>
    <xf numFmtId="168" fontId="0" fillId="4" borderId="0"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Excel Built-in Normal"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66"/>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8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1" activeCellId="0" sqref="H11"/>
    </sheetView>
  </sheetViews>
  <sheetFormatPr defaultColWidth="8.9921875" defaultRowHeight="15.45" zeroHeight="false" outlineLevelRow="0" outlineLevelCol="0"/>
  <cols>
    <col collapsed="false" customWidth="true" hidden="false" outlineLevel="0" max="1" min="1" style="1" width="14.1"/>
    <col collapsed="false" customWidth="true" hidden="false" outlineLevel="0" max="2" min="2" style="2" width="19.87"/>
    <col collapsed="false" customWidth="true" hidden="false" outlineLevel="0" max="3" min="3" style="2" width="24.66"/>
    <col collapsed="false" customWidth="true" hidden="false" outlineLevel="0" max="5" min="4" style="3" width="13.33"/>
    <col collapsed="false" customWidth="true" hidden="false" outlineLevel="0" max="6" min="6" style="4" width="12.88"/>
    <col collapsed="false" customWidth="true" hidden="false" outlineLevel="0" max="7" min="7" style="2" width="18.33"/>
    <col collapsed="false" customWidth="true" hidden="false" outlineLevel="0" max="8" min="8" style="2" width="27.55"/>
    <col collapsed="false" customWidth="true" hidden="false" outlineLevel="0" max="9" min="9" style="2" width="12.55"/>
    <col collapsed="false" customWidth="true" hidden="false" outlineLevel="0" max="10" min="10" style="2" width="11.87"/>
    <col collapsed="false" customWidth="true" hidden="false" outlineLevel="0" max="11" min="11" style="2" width="23.87"/>
    <col collapsed="false" customWidth="true" hidden="false" outlineLevel="0" max="12" min="12" style="2" width="10.55"/>
    <col collapsed="false" customWidth="true" hidden="false" outlineLevel="0" max="13" min="13" style="2" width="11.1"/>
    <col collapsed="false" customWidth="false" hidden="false" outlineLevel="0" max="14" min="14" style="2" width="8.99"/>
    <col collapsed="false" customWidth="true" hidden="false" outlineLevel="0" max="15" min="15" style="2" width="9.43"/>
    <col collapsed="false" customWidth="false" hidden="false" outlineLevel="0" max="17" min="16" style="2" width="8.99"/>
    <col collapsed="false" customWidth="true" hidden="false" outlineLevel="0" max="18" min="18" style="2" width="10.43"/>
    <col collapsed="false" customWidth="true" hidden="false" outlineLevel="0" max="19" min="19" style="2" width="11.99"/>
    <col collapsed="false" customWidth="false" hidden="false" outlineLevel="0" max="257" min="20" style="2" width="8.99"/>
  </cols>
  <sheetData>
    <row r="1" customFormat="false" ht="32.1" hidden="false" customHeight="true" outlineLevel="0" collapsed="false">
      <c r="A1" s="5" t="s">
        <v>0</v>
      </c>
      <c r="B1" s="5"/>
      <c r="C1" s="5"/>
      <c r="D1" s="5"/>
      <c r="E1" s="5"/>
      <c r="F1" s="5"/>
    </row>
    <row r="2" customFormat="false" ht="22.35" hidden="false" customHeight="true" outlineLevel="0" collapsed="false">
      <c r="A2" s="6"/>
      <c r="B2" s="6"/>
      <c r="C2" s="6"/>
      <c r="D2" s="6"/>
      <c r="E2" s="6"/>
      <c r="F2" s="6"/>
    </row>
    <row r="3" customFormat="false" ht="51.45" hidden="false" customHeight="true" outlineLevel="0" collapsed="false">
      <c r="A3" s="7" t="s">
        <v>1</v>
      </c>
      <c r="B3" s="8" t="s">
        <v>2</v>
      </c>
      <c r="C3" s="8" t="s">
        <v>3</v>
      </c>
      <c r="D3" s="8" t="s">
        <v>4</v>
      </c>
      <c r="E3" s="8" t="s">
        <v>5</v>
      </c>
      <c r="F3" s="8" t="s">
        <v>6</v>
      </c>
    </row>
    <row r="4" customFormat="false" ht="63" hidden="false" customHeight="true" outlineLevel="0" collapsed="false">
      <c r="A4" s="9" t="s">
        <v>7</v>
      </c>
      <c r="B4" s="8"/>
      <c r="C4" s="8"/>
      <c r="D4" s="8"/>
      <c r="E4" s="8"/>
      <c r="F4" s="8"/>
    </row>
    <row r="5" customFormat="false" ht="94.5" hidden="false" customHeight="true" outlineLevel="0" collapsed="false">
      <c r="A5" s="10" t="s">
        <v>8</v>
      </c>
      <c r="B5" s="11"/>
      <c r="C5" s="12" t="s">
        <v>9</v>
      </c>
      <c r="D5" s="13" t="n">
        <f aca="false">D16+D6+D10</f>
        <v>9483076</v>
      </c>
      <c r="E5" s="13" t="n">
        <f aca="false">E16+E6+E10</f>
        <v>8856949</v>
      </c>
      <c r="F5" s="13" t="n">
        <f aca="false">F16+F6+F10</f>
        <v>6488072.21</v>
      </c>
      <c r="G5" s="14"/>
    </row>
    <row r="6" customFormat="false" ht="52.2" hidden="false" customHeight="true" outlineLevel="0" collapsed="false">
      <c r="A6" s="15" t="s">
        <v>10</v>
      </c>
      <c r="B6" s="16" t="s">
        <v>11</v>
      </c>
      <c r="C6" s="17"/>
      <c r="D6" s="18" t="n">
        <f aca="false">'Бюджет розвитку весь'!D11</f>
        <v>142920</v>
      </c>
      <c r="E6" s="18" t="n">
        <f aca="false">'Бюджет розвитку весь'!E11</f>
        <v>91420</v>
      </c>
      <c r="F6" s="18" t="n">
        <f aca="false">'Бюджет розвитку весь'!F11</f>
        <v>142915</v>
      </c>
    </row>
    <row r="7" customFormat="false" ht="102.9" hidden="false" customHeight="true" outlineLevel="0" collapsed="false">
      <c r="A7" s="19"/>
      <c r="B7" s="20"/>
      <c r="C7" s="21" t="s">
        <v>12</v>
      </c>
      <c r="D7" s="22" t="n">
        <f aca="false">'Бюджет розвитку весь'!D12</f>
        <v>33800</v>
      </c>
      <c r="E7" s="22" t="n">
        <f aca="false">'Бюджет розвитку весь'!E12</f>
        <v>0</v>
      </c>
      <c r="F7" s="22" t="n">
        <f aca="false">'Бюджет розвитку весь'!F12</f>
        <v>33800</v>
      </c>
    </row>
    <row r="8" customFormat="false" ht="70.5" hidden="false" customHeight="true" outlineLevel="0" collapsed="false">
      <c r="A8" s="19"/>
      <c r="B8" s="20"/>
      <c r="C8" s="21" t="s">
        <v>13</v>
      </c>
      <c r="D8" s="22" t="n">
        <f aca="false">'Бюджет розвитку весь'!D13</f>
        <v>17700</v>
      </c>
      <c r="E8" s="22" t="n">
        <f aca="false">'Бюджет розвитку весь'!E13</f>
        <v>0</v>
      </c>
      <c r="F8" s="22" t="n">
        <f aca="false">'Бюджет розвитку весь'!F13</f>
        <v>17699</v>
      </c>
    </row>
    <row r="9" customFormat="false" ht="98.25" hidden="false" customHeight="true" outlineLevel="0" collapsed="false">
      <c r="A9" s="23"/>
      <c r="B9" s="24"/>
      <c r="C9" s="25" t="s">
        <v>14</v>
      </c>
      <c r="D9" s="22" t="n">
        <f aca="false">'Бюджет розвитку весь'!D14</f>
        <v>91420</v>
      </c>
      <c r="E9" s="22" t="n">
        <f aca="false">'Бюджет розвитку весь'!E14</f>
        <v>91420</v>
      </c>
      <c r="F9" s="22" t="n">
        <f aca="false">'Бюджет розвитку весь'!F14</f>
        <v>91416</v>
      </c>
    </row>
    <row r="10" customFormat="false" ht="70.5" hidden="false" customHeight="true" outlineLevel="0" collapsed="false">
      <c r="A10" s="26" t="s">
        <v>15</v>
      </c>
      <c r="B10" s="27" t="s">
        <v>16</v>
      </c>
      <c r="C10" s="28"/>
      <c r="D10" s="29" t="n">
        <f aca="false">D11+D12+D13+D14+D15</f>
        <v>8800156</v>
      </c>
      <c r="E10" s="29" t="n">
        <f aca="false">E11+E12+E13+E14+E15</f>
        <v>8225529</v>
      </c>
      <c r="F10" s="29" t="n">
        <f aca="false">F11+F12+F13+F14+F15</f>
        <v>5807212.98</v>
      </c>
    </row>
    <row r="11" customFormat="false" ht="131.4" hidden="false" customHeight="true" outlineLevel="0" collapsed="false">
      <c r="A11" s="30"/>
      <c r="B11" s="31"/>
      <c r="C11" s="21" t="str">
        <f aca="false">'Бюджет розвитку весь'!C16</f>
        <v>Нове будівництво зовнішніх мереж теплопостачання багатоквартирного житлового будинку для проживання ВПО на вул.Василя Червонія в м.Дубно Рівненської області</v>
      </c>
      <c r="D11" s="32" t="n">
        <f aca="false">'Бюджет розвитку весь'!D16</f>
        <v>4888738</v>
      </c>
      <c r="E11" s="22" t="n">
        <f aca="false">'Бюджет розвитку весь'!E16</f>
        <v>4412691</v>
      </c>
      <c r="F11" s="22" t="n">
        <f aca="false">'Бюджет розвитку весь'!F16</f>
        <v>3921422.04</v>
      </c>
    </row>
    <row r="12" customFormat="false" ht="127.5" hidden="false" customHeight="true" outlineLevel="0" collapsed="false">
      <c r="A12" s="30"/>
      <c r="B12" s="31"/>
      <c r="C12" s="33" t="str">
        <f aca="false">'Бюджет розвитку весь'!C17</f>
        <v>Нове будівництво зовнішніх мереж водопостачання та водовідведення багатоквартирного житлового будинку для проживання ВПО на вул.Василя Червонія м.Дубно Рівненської області</v>
      </c>
      <c r="D12" s="34" t="n">
        <f aca="false">'Бюджет розвитку весь'!D17</f>
        <v>1674500</v>
      </c>
      <c r="E12" s="35" t="n">
        <f aca="false">'Бюджет розвитку весь'!E17</f>
        <v>1674500</v>
      </c>
      <c r="F12" s="35" t="n">
        <f aca="false">'Бюджет розвитку весь'!F17</f>
        <v>948873.74</v>
      </c>
    </row>
    <row r="13" customFormat="false" ht="127.5" hidden="false" customHeight="true" outlineLevel="0" collapsed="false">
      <c r="A13" s="30"/>
      <c r="B13" s="31"/>
      <c r="C13" s="21" t="str">
        <f aca="false">'Бюджет розвитку весь'!C18</f>
        <v>Нове будівництво багатоквартирного житлового будинку для проживання ВПО на вул.Василя Червонія в м.Дубно Рівненської області (приєднання до електричних мереж)</v>
      </c>
      <c r="D13" s="36" t="n">
        <f aca="false">'Бюджет розвитку весь'!D18</f>
        <v>900428</v>
      </c>
      <c r="E13" s="36" t="n">
        <f aca="false">'Бюджет розвитку весь'!E18</f>
        <v>900428</v>
      </c>
      <c r="F13" s="36" t="n">
        <f aca="false">'Бюджет розвитку весь'!F18</f>
        <v>900427.2</v>
      </c>
    </row>
    <row r="14" customFormat="false" ht="129.6" hidden="false" customHeight="true" outlineLevel="0" collapsed="false">
      <c r="A14" s="37"/>
      <c r="B14" s="38"/>
      <c r="C14" s="33" t="str">
        <f aca="false">'Бюджет розвитку весь'!C19</f>
        <v>Нове будівництво багатоквартирного житлового будинку для проживання ВПО на вул.Василя Червонія в м.Дубно Рівненської області ( ПРУ, благоустрій територій, тимчасові будівлі та споруди)</v>
      </c>
      <c r="D14" s="34" t="n">
        <f aca="false">'Бюджет розвитку весь'!D19</f>
        <v>1300000</v>
      </c>
      <c r="E14" s="35" t="n">
        <f aca="false">'Бюджет розвитку весь'!E19</f>
        <v>1201420</v>
      </c>
      <c r="F14" s="35" t="n">
        <f aca="false">'Бюджет розвитку весь'!F19</f>
        <v>0</v>
      </c>
    </row>
    <row r="15" customFormat="false" ht="84" hidden="false" customHeight="true" outlineLevel="0" collapsed="false">
      <c r="A15" s="30"/>
      <c r="B15" s="31"/>
      <c r="C15" s="39" t="s">
        <v>17</v>
      </c>
      <c r="D15" s="36" t="n">
        <f aca="false">'Бюджет розвитку весь'!D20</f>
        <v>36490</v>
      </c>
      <c r="E15" s="36" t="n">
        <f aca="false">'Бюджет розвитку весь'!E20</f>
        <v>36490</v>
      </c>
      <c r="F15" s="36" t="n">
        <f aca="false">'Бюджет розвитку весь'!F20</f>
        <v>36490</v>
      </c>
    </row>
    <row r="16" customFormat="false" ht="75.6" hidden="true" customHeight="true" outlineLevel="0" collapsed="false">
      <c r="A16" s="40" t="s">
        <v>18</v>
      </c>
      <c r="B16" s="41" t="s">
        <v>19</v>
      </c>
      <c r="C16" s="42"/>
      <c r="D16" s="43" t="n">
        <f aca="false">D17+D18+D19+D20+D22+D21</f>
        <v>540000</v>
      </c>
      <c r="E16" s="43" t="n">
        <f aca="false">E17+E18+E19+E20+E22+E21</f>
        <v>540000</v>
      </c>
      <c r="F16" s="43" t="n">
        <f aca="false">F17+F18+F19+F20+F22+F21</f>
        <v>537944.23</v>
      </c>
      <c r="G16" s="44"/>
      <c r="H16" s="45"/>
      <c r="I16" s="46"/>
      <c r="N16" s="47"/>
      <c r="O16" s="47"/>
      <c r="P16" s="47"/>
      <c r="Q16" s="2" t="s">
        <v>20</v>
      </c>
    </row>
    <row r="17" customFormat="false" ht="51.45" hidden="true" customHeight="true" outlineLevel="0" collapsed="false">
      <c r="A17" s="48"/>
      <c r="B17" s="49"/>
      <c r="C17" s="50" t="s">
        <v>21</v>
      </c>
      <c r="D17" s="51" t="n">
        <f aca="false">'Бюджет розвитку весь'!D22</f>
        <v>0</v>
      </c>
      <c r="E17" s="51" t="n">
        <f aca="false">'Бюджет розвитку весь'!E22</f>
        <v>0</v>
      </c>
      <c r="F17" s="51" t="n">
        <f aca="false">'Бюджет розвитку весь'!F22</f>
        <v>0</v>
      </c>
      <c r="G17" s="52"/>
      <c r="H17" s="53"/>
      <c r="I17" s="54"/>
      <c r="J17" s="54"/>
      <c r="K17" s="54"/>
      <c r="L17" s="54"/>
      <c r="M17" s="54"/>
      <c r="N17" s="54"/>
      <c r="O17" s="54"/>
      <c r="P17" s="54"/>
      <c r="Q17" s="54"/>
    </row>
    <row r="18" customFormat="false" ht="83.7" hidden="true" customHeight="true" outlineLevel="0" collapsed="false">
      <c r="A18" s="48"/>
      <c r="B18" s="49"/>
      <c r="C18" s="50" t="s">
        <v>22</v>
      </c>
      <c r="D18" s="55" t="n">
        <f aca="false">'Бюджет розвитку весь'!D23</f>
        <v>219380</v>
      </c>
      <c r="E18" s="55" t="n">
        <f aca="false">'Бюджет розвитку весь'!E23</f>
        <v>219380</v>
      </c>
      <c r="F18" s="55" t="n">
        <f aca="false">'Бюджет розвитку весь'!F23</f>
        <v>218286.5</v>
      </c>
      <c r="G18" s="52"/>
      <c r="H18" s="53"/>
      <c r="I18" s="54"/>
      <c r="J18" s="54"/>
      <c r="K18" s="54"/>
      <c r="L18" s="54"/>
      <c r="M18" s="54"/>
      <c r="N18" s="54"/>
      <c r="O18" s="54"/>
      <c r="P18" s="54"/>
      <c r="Q18" s="54"/>
    </row>
    <row r="19" customFormat="false" ht="58.2" hidden="true" customHeight="true" outlineLevel="0" collapsed="false">
      <c r="A19" s="48"/>
      <c r="B19" s="49"/>
      <c r="C19" s="50" t="s">
        <v>23</v>
      </c>
      <c r="D19" s="56" t="n">
        <f aca="false">'Бюджет розвитку весь'!D24</f>
        <v>0</v>
      </c>
      <c r="E19" s="56" t="n">
        <f aca="false">'Бюджет розвитку весь'!E24</f>
        <v>0</v>
      </c>
      <c r="F19" s="57" t="n">
        <f aca="false">'Бюджет розвитку весь'!F24</f>
        <v>0</v>
      </c>
      <c r="G19" s="54"/>
      <c r="H19" s="54"/>
      <c r="I19" s="54"/>
      <c r="J19" s="54"/>
      <c r="K19" s="54"/>
      <c r="L19" s="54"/>
      <c r="M19" s="54"/>
      <c r="N19" s="54"/>
      <c r="O19" s="54"/>
      <c r="P19" s="54"/>
      <c r="Q19" s="54"/>
    </row>
    <row r="20" customFormat="false" ht="75.45" hidden="true" customHeight="true" outlineLevel="0" collapsed="false">
      <c r="A20" s="48"/>
      <c r="B20" s="49"/>
      <c r="C20" s="50" t="s">
        <v>24</v>
      </c>
      <c r="D20" s="56" t="n">
        <f aca="false">'Бюджет розвитку весь'!D25</f>
        <v>120000</v>
      </c>
      <c r="E20" s="56" t="n">
        <f aca="false">'Бюджет розвитку весь'!E25</f>
        <v>120000</v>
      </c>
      <c r="F20" s="57" t="n">
        <f aca="false">'Бюджет розвитку весь'!F25</f>
        <v>119044.73</v>
      </c>
      <c r="G20" s="54"/>
      <c r="H20" s="54"/>
      <c r="I20" s="54"/>
      <c r="J20" s="54"/>
      <c r="K20" s="54"/>
      <c r="L20" s="54"/>
      <c r="M20" s="54"/>
      <c r="N20" s="54"/>
      <c r="O20" s="54"/>
      <c r="P20" s="54"/>
      <c r="Q20" s="54"/>
    </row>
    <row r="21" customFormat="false" ht="75.45" hidden="true" customHeight="true" outlineLevel="0" collapsed="false">
      <c r="A21" s="48"/>
      <c r="B21" s="49"/>
      <c r="C21" s="50" t="s">
        <v>25</v>
      </c>
      <c r="D21" s="56" t="n">
        <f aca="false">'Бюджет розвитку весь'!D26</f>
        <v>200620</v>
      </c>
      <c r="E21" s="56" t="n">
        <f aca="false">'Бюджет розвитку весь'!E26</f>
        <v>200620</v>
      </c>
      <c r="F21" s="58" t="n">
        <f aca="false">'Бюджет розвитку весь'!F26</f>
        <v>200613</v>
      </c>
      <c r="G21" s="54"/>
      <c r="H21" s="54"/>
      <c r="I21" s="54"/>
      <c r="J21" s="54"/>
      <c r="K21" s="54"/>
      <c r="L21" s="54"/>
      <c r="M21" s="54"/>
      <c r="N21" s="54"/>
      <c r="O21" s="54"/>
      <c r="P21" s="54"/>
      <c r="Q21" s="54"/>
    </row>
    <row r="22" customFormat="false" ht="119.4" hidden="true" customHeight="true" outlineLevel="0" collapsed="false">
      <c r="A22" s="48"/>
      <c r="B22" s="49"/>
      <c r="C22" s="50" t="s">
        <v>26</v>
      </c>
      <c r="D22" s="56" t="n">
        <f aca="false">'Бюджет розвитку весь'!D27</f>
        <v>0</v>
      </c>
      <c r="E22" s="56" t="n">
        <f aca="false">'Бюджет розвитку весь'!E27</f>
        <v>0</v>
      </c>
      <c r="F22" s="57" t="n">
        <f aca="false">'Бюджет розвитку весь'!F27</f>
        <v>0</v>
      </c>
      <c r="G22" s="54"/>
      <c r="H22" s="54"/>
      <c r="I22" s="54"/>
      <c r="J22" s="54"/>
      <c r="K22" s="54"/>
      <c r="L22" s="54"/>
      <c r="M22" s="54"/>
      <c r="N22" s="54"/>
      <c r="O22" s="54"/>
      <c r="P22" s="54"/>
      <c r="Q22" s="54"/>
    </row>
    <row r="23" customFormat="false" ht="29.85" hidden="true" customHeight="true" outlineLevel="0" collapsed="false">
      <c r="A23" s="59" t="s">
        <v>27</v>
      </c>
      <c r="B23" s="60"/>
      <c r="C23" s="61" t="s">
        <v>9</v>
      </c>
      <c r="D23" s="13" t="n">
        <f aca="false">D24+D27</f>
        <v>150000</v>
      </c>
      <c r="E23" s="13" t="n">
        <f aca="false">E24+E27</f>
        <v>150000</v>
      </c>
      <c r="F23" s="13" t="n">
        <f aca="false">F24+F27</f>
        <v>0</v>
      </c>
      <c r="G23" s="54"/>
      <c r="H23" s="52"/>
      <c r="I23" s="54"/>
      <c r="J23" s="54"/>
      <c r="K23" s="54"/>
      <c r="L23" s="54"/>
      <c r="M23" s="54"/>
      <c r="N23" s="54"/>
      <c r="O23" s="54"/>
      <c r="P23" s="54"/>
      <c r="Q23" s="54"/>
    </row>
    <row r="24" customFormat="false" ht="55.2" hidden="true" customHeight="true" outlineLevel="0" collapsed="false">
      <c r="A24" s="62" t="s">
        <v>28</v>
      </c>
      <c r="B24" s="63" t="s">
        <v>29</v>
      </c>
      <c r="C24" s="49"/>
      <c r="D24" s="64" t="n">
        <f aca="false">D25+D26</f>
        <v>0</v>
      </c>
      <c r="E24" s="64" t="n">
        <f aca="false">E25+E26</f>
        <v>0</v>
      </c>
      <c r="F24" s="64" t="n">
        <f aca="false">F25+F26</f>
        <v>0</v>
      </c>
      <c r="G24" s="54"/>
      <c r="H24" s="52"/>
      <c r="I24" s="54"/>
      <c r="J24" s="54"/>
      <c r="K24" s="54"/>
      <c r="L24" s="54"/>
      <c r="M24" s="54"/>
      <c r="N24" s="54"/>
      <c r="O24" s="54"/>
      <c r="P24" s="54"/>
      <c r="Q24" s="54"/>
    </row>
    <row r="25" customFormat="false" ht="81.45" hidden="true" customHeight="true" outlineLevel="0" collapsed="false">
      <c r="A25" s="65"/>
      <c r="B25" s="63"/>
      <c r="C25" s="49" t="s">
        <v>30</v>
      </c>
      <c r="D25" s="66"/>
      <c r="E25" s="66"/>
      <c r="F25" s="67"/>
      <c r="G25" s="54"/>
      <c r="H25" s="52"/>
      <c r="I25" s="54"/>
      <c r="J25" s="54"/>
      <c r="K25" s="54"/>
      <c r="L25" s="54"/>
      <c r="M25" s="54"/>
      <c r="N25" s="54"/>
      <c r="O25" s="54"/>
      <c r="P25" s="54"/>
      <c r="Q25" s="54"/>
    </row>
    <row r="26" customFormat="false" ht="105.15" hidden="true" customHeight="true" outlineLevel="0" collapsed="false">
      <c r="A26" s="65"/>
      <c r="B26" s="68"/>
      <c r="C26" s="63" t="s">
        <v>31</v>
      </c>
      <c r="D26" s="66"/>
      <c r="E26" s="66"/>
      <c r="F26" s="67"/>
      <c r="G26" s="54"/>
      <c r="H26" s="52"/>
      <c r="I26" s="54"/>
      <c r="J26" s="54"/>
      <c r="K26" s="54"/>
      <c r="L26" s="54"/>
      <c r="M26" s="54"/>
      <c r="N26" s="54"/>
      <c r="O26" s="54"/>
      <c r="P26" s="54"/>
      <c r="Q26" s="54"/>
    </row>
    <row r="27" customFormat="false" ht="35.85" hidden="true" customHeight="true" outlineLevel="0" collapsed="false">
      <c r="A27" s="19" t="s">
        <v>32</v>
      </c>
      <c r="B27" s="63" t="s">
        <v>33</v>
      </c>
      <c r="C27" s="49"/>
      <c r="D27" s="18" t="n">
        <f aca="false">SUM(D28:D36)</f>
        <v>150000</v>
      </c>
      <c r="E27" s="18" t="n">
        <f aca="false">SUM(E28:E36)</f>
        <v>150000</v>
      </c>
      <c r="F27" s="18" t="n">
        <f aca="false">SUM(F28:F36)</f>
        <v>0</v>
      </c>
      <c r="G27" s="46"/>
      <c r="I27" s="46"/>
    </row>
    <row r="28" customFormat="false" ht="80.4" hidden="true" customHeight="true" outlineLevel="0" collapsed="false">
      <c r="A28" s="69"/>
      <c r="B28" s="70"/>
      <c r="C28" s="49"/>
      <c r="D28" s="22"/>
      <c r="E28" s="22"/>
      <c r="F28" s="71"/>
      <c r="I28" s="46"/>
    </row>
    <row r="29" customFormat="false" ht="70.35" hidden="true" customHeight="true" outlineLevel="0" collapsed="false">
      <c r="A29" s="69"/>
      <c r="B29" s="72"/>
      <c r="C29" s="63"/>
      <c r="D29" s="22"/>
      <c r="E29" s="22"/>
      <c r="F29" s="71"/>
      <c r="I29" s="46"/>
    </row>
    <row r="30" customFormat="false" ht="113.4" hidden="true" customHeight="true" outlineLevel="0" collapsed="false">
      <c r="A30" s="69"/>
      <c r="B30" s="72"/>
      <c r="C30" s="73" t="s">
        <v>34</v>
      </c>
      <c r="D30" s="22" t="n">
        <f aca="false">'Бюджет розвитку весь'!D63</f>
        <v>150000</v>
      </c>
      <c r="E30" s="22" t="n">
        <f aca="false">'Бюджет розвитку весь'!E63</f>
        <v>150000</v>
      </c>
      <c r="F30" s="71" t="n">
        <f aca="false">'Бюджет розвитку весь'!F63</f>
        <v>0</v>
      </c>
      <c r="I30" s="46"/>
      <c r="K30" s="74"/>
      <c r="L30" s="74"/>
      <c r="M30" s="74"/>
      <c r="N30" s="74"/>
      <c r="O30" s="74"/>
      <c r="P30" s="74"/>
      <c r="Q30" s="74"/>
      <c r="R30" s="74"/>
      <c r="S30" s="74"/>
      <c r="T30" s="74"/>
      <c r="U30" s="74"/>
      <c r="V30" s="74"/>
      <c r="W30" s="74"/>
      <c r="X30" s="74"/>
      <c r="Y30" s="74"/>
      <c r="Z30" s="74"/>
      <c r="AA30" s="74"/>
      <c r="AB30" s="74"/>
      <c r="AC30" s="74"/>
      <c r="AD30" s="74"/>
      <c r="AE30" s="74"/>
      <c r="AF30" s="74"/>
      <c r="AG30" s="74"/>
      <c r="AH30" s="74"/>
      <c r="AI30" s="74"/>
      <c r="AJ30" s="74"/>
      <c r="AK30" s="74"/>
    </row>
    <row r="31" customFormat="false" ht="131.4" hidden="true" customHeight="true" outlineLevel="0" collapsed="false">
      <c r="A31" s="69"/>
      <c r="B31" s="72"/>
      <c r="C31" s="75" t="s">
        <v>35</v>
      </c>
      <c r="D31" s="71" t="n">
        <f aca="false">'Бюджет розвитку весь'!D64</f>
        <v>0</v>
      </c>
      <c r="E31" s="71" t="n">
        <f aca="false">'Бюджет розвитку весь'!E64</f>
        <v>0</v>
      </c>
      <c r="F31" s="71" t="n">
        <f aca="false">'Бюджет розвитку весь'!F64</f>
        <v>0</v>
      </c>
      <c r="G31" s="76"/>
      <c r="I31" s="46"/>
      <c r="K31" s="74"/>
      <c r="L31" s="74"/>
      <c r="M31" s="74"/>
      <c r="N31" s="74"/>
      <c r="O31" s="74"/>
      <c r="P31" s="74"/>
      <c r="Q31" s="74"/>
      <c r="R31" s="74"/>
      <c r="S31" s="74"/>
      <c r="T31" s="74"/>
      <c r="U31" s="74"/>
      <c r="V31" s="74"/>
      <c r="W31" s="74"/>
      <c r="X31" s="74"/>
      <c r="Y31" s="74"/>
      <c r="Z31" s="74"/>
      <c r="AA31" s="74"/>
      <c r="AB31" s="74"/>
      <c r="AC31" s="74"/>
      <c r="AD31" s="74"/>
      <c r="AE31" s="74"/>
      <c r="AF31" s="74"/>
      <c r="AG31" s="74"/>
      <c r="AH31" s="74"/>
      <c r="AI31" s="74"/>
      <c r="AJ31" s="74"/>
      <c r="AK31" s="74"/>
    </row>
    <row r="32" customFormat="false" ht="120.9" hidden="true" customHeight="true" outlineLevel="0" collapsed="false">
      <c r="A32" s="69"/>
      <c r="B32" s="72"/>
      <c r="C32" s="77" t="s">
        <v>36</v>
      </c>
      <c r="D32" s="71"/>
      <c r="E32" s="71"/>
      <c r="F32" s="71"/>
      <c r="G32" s="76"/>
      <c r="I32" s="46"/>
      <c r="K32" s="74"/>
      <c r="L32" s="74"/>
      <c r="M32" s="74"/>
      <c r="N32" s="74"/>
      <c r="O32" s="74"/>
      <c r="P32" s="74"/>
      <c r="Q32" s="74"/>
      <c r="R32" s="74"/>
      <c r="S32" s="74"/>
      <c r="T32" s="74"/>
      <c r="U32" s="74"/>
      <c r="V32" s="74"/>
      <c r="W32" s="74"/>
      <c r="X32" s="74"/>
      <c r="Y32" s="74"/>
      <c r="Z32" s="74"/>
      <c r="AA32" s="74"/>
      <c r="AB32" s="74"/>
      <c r="AC32" s="74"/>
      <c r="AD32" s="74"/>
      <c r="AE32" s="74"/>
      <c r="AF32" s="74"/>
      <c r="AG32" s="74"/>
      <c r="AH32" s="74"/>
      <c r="AI32" s="74"/>
      <c r="AJ32" s="74"/>
      <c r="AK32" s="74"/>
    </row>
    <row r="33" customFormat="false" ht="52.95" hidden="true" customHeight="true" outlineLevel="0" collapsed="false">
      <c r="A33" s="69"/>
      <c r="B33" s="72"/>
      <c r="C33" s="78" t="s">
        <v>37</v>
      </c>
      <c r="D33" s="22"/>
      <c r="E33" s="22"/>
      <c r="F33" s="79"/>
    </row>
    <row r="34" customFormat="false" ht="137.25" hidden="true" customHeight="true" outlineLevel="0" collapsed="false">
      <c r="A34" s="69"/>
      <c r="B34" s="80" t="s">
        <v>38</v>
      </c>
      <c r="C34" s="81" t="s">
        <v>39</v>
      </c>
      <c r="D34" s="22"/>
      <c r="E34" s="22"/>
      <c r="F34" s="71"/>
      <c r="G34" s="76"/>
    </row>
    <row r="35" customFormat="false" ht="127.5" hidden="true" customHeight="true" outlineLevel="0" collapsed="false">
      <c r="A35" s="69"/>
      <c r="B35" s="82" t="s">
        <v>40</v>
      </c>
      <c r="C35" s="81" t="s">
        <v>39</v>
      </c>
      <c r="D35" s="22"/>
      <c r="E35" s="22"/>
      <c r="F35" s="71"/>
    </row>
    <row r="36" customFormat="false" ht="10.2" hidden="true" customHeight="true" outlineLevel="0" collapsed="false">
      <c r="A36" s="69"/>
      <c r="B36" s="72"/>
      <c r="C36" s="49" t="s">
        <v>41</v>
      </c>
      <c r="D36" s="22"/>
      <c r="E36" s="22"/>
      <c r="F36" s="71"/>
    </row>
    <row r="37" customFormat="false" ht="28.95" hidden="false" customHeight="true" outlineLevel="0" collapsed="false">
      <c r="A37" s="59" t="s">
        <v>42</v>
      </c>
      <c r="B37" s="60"/>
      <c r="C37" s="61" t="s">
        <v>9</v>
      </c>
      <c r="D37" s="83" t="n">
        <f aca="false">D38</f>
        <v>1240000</v>
      </c>
      <c r="E37" s="83" t="n">
        <f aca="false">E38</f>
        <v>550000</v>
      </c>
      <c r="F37" s="83" t="n">
        <f aca="false">F38</f>
        <v>690000</v>
      </c>
    </row>
    <row r="38" customFormat="false" ht="45.75" hidden="false" customHeight="true" outlineLevel="0" collapsed="false">
      <c r="A38" s="19" t="s">
        <v>43</v>
      </c>
      <c r="B38" s="84" t="s">
        <v>44</v>
      </c>
      <c r="C38" s="49"/>
      <c r="D38" s="18" t="n">
        <f aca="false">D39+D41+D40+D42</f>
        <v>1240000</v>
      </c>
      <c r="E38" s="18" t="n">
        <f aca="false">E39+E41+E40+E42</f>
        <v>550000</v>
      </c>
      <c r="F38" s="18" t="n">
        <f aca="false">F39+F41+F40+F42</f>
        <v>690000</v>
      </c>
    </row>
    <row r="39" customFormat="false" ht="90.75" hidden="true" customHeight="true" outlineLevel="0" collapsed="false">
      <c r="A39" s="19"/>
      <c r="B39" s="84"/>
      <c r="C39" s="63" t="s">
        <v>45</v>
      </c>
      <c r="D39" s="22" t="n">
        <f aca="false">'Бюджет розвитку весь'!D91</f>
        <v>550000</v>
      </c>
      <c r="E39" s="22" t="n">
        <f aca="false">'Бюджет розвитку весь'!E91</f>
        <v>550000</v>
      </c>
      <c r="F39" s="22" t="n">
        <f aca="false">'Бюджет розвитку весь'!F91</f>
        <v>0</v>
      </c>
    </row>
    <row r="40" customFormat="false" ht="97.2" hidden="false" customHeight="true" outlineLevel="0" collapsed="false">
      <c r="A40" s="19"/>
      <c r="B40" s="84"/>
      <c r="C40" s="75" t="s">
        <v>46</v>
      </c>
      <c r="D40" s="22" t="n">
        <f aca="false">'Бюджет розвитку весь'!D92</f>
        <v>690000</v>
      </c>
      <c r="E40" s="22" t="n">
        <f aca="false">'Бюджет розвитку весь'!E92</f>
        <v>0</v>
      </c>
      <c r="F40" s="22" t="n">
        <f aca="false">'Бюджет розвитку весь'!F92</f>
        <v>690000</v>
      </c>
    </row>
    <row r="41" customFormat="false" ht="109.8" hidden="true" customHeight="true" outlineLevel="0" collapsed="false">
      <c r="A41" s="19"/>
      <c r="B41" s="85"/>
      <c r="C41" s="86" t="s">
        <v>47</v>
      </c>
      <c r="D41" s="22" t="n">
        <f aca="false">'Бюджет розвитку весь'!D93</f>
        <v>0</v>
      </c>
      <c r="E41" s="22" t="n">
        <f aca="false">'Бюджет розвитку весь'!E93</f>
        <v>0</v>
      </c>
      <c r="F41" s="22" t="n">
        <f aca="false">'Бюджет розвитку весь'!F93</f>
        <v>0</v>
      </c>
      <c r="I41" s="87"/>
    </row>
    <row r="42" customFormat="false" ht="164.4" hidden="true" customHeight="true" outlineLevel="0" collapsed="false">
      <c r="A42" s="19"/>
      <c r="B42" s="88"/>
      <c r="C42" s="86" t="str">
        <f aca="false">'Бюджет розвитку весь'!C94</f>
        <v>Роботи з коригування проектно-кошторисної документації "Реконструкція приймального відділення головного корпусу КНП “Дубенська міська лікарня” Дубенської міської ради за адресою: вул.Львівська, 73, м.Дубно, Рівненська область” під відділення екстреної (невідкладної) медичної допомоги</v>
      </c>
      <c r="D42" s="22" t="n">
        <f aca="false">'Бюджет розвитку весь'!D94</f>
        <v>0</v>
      </c>
      <c r="E42" s="22" t="n">
        <f aca="false">'Бюджет розвитку весь'!E94</f>
        <v>0</v>
      </c>
      <c r="F42" s="22" t="n">
        <f aca="false">'Бюджет розвитку весь'!F94</f>
        <v>0</v>
      </c>
    </row>
    <row r="43" customFormat="false" ht="16.35" hidden="false" customHeight="true" outlineLevel="0" collapsed="false">
      <c r="A43" s="59" t="s">
        <v>48</v>
      </c>
      <c r="B43" s="60"/>
      <c r="C43" s="61" t="s">
        <v>49</v>
      </c>
      <c r="D43" s="83" t="n">
        <f aca="false">SUM(D44:D44)</f>
        <v>0</v>
      </c>
      <c r="E43" s="83" t="n">
        <f aca="false">SUM(E44:E44)</f>
        <v>0</v>
      </c>
      <c r="F43" s="83" t="n">
        <f aca="false">SUM(F44:F44)</f>
        <v>0</v>
      </c>
      <c r="G43" s="54"/>
      <c r="H43" s="54"/>
    </row>
    <row r="44" customFormat="false" ht="156" hidden="false" customHeight="true" outlineLevel="0" collapsed="false">
      <c r="A44" s="19" t="s">
        <v>50</v>
      </c>
      <c r="B44" s="84" t="s">
        <v>44</v>
      </c>
      <c r="C44" s="89" t="str">
        <f aca="false">'Бюджет розвитку весь'!C106</f>
        <v>Реконструкція системи електропостачання Комунального некомерційного підприємства "Дубенська міська лікарня" Дубенської міської ради на вул. Львівська, 73в (співфінансування проєкту Євросоюзу)</v>
      </c>
      <c r="D44" s="22" t="n">
        <f aca="false">'Бюджет розвитку весь'!D106</f>
        <v>0</v>
      </c>
      <c r="E44" s="22" t="n">
        <f aca="false">'Бюджет розвитку весь'!E106</f>
        <v>0</v>
      </c>
      <c r="F44" s="22" t="n">
        <f aca="false">'Бюджет розвитку весь'!F106</f>
        <v>0</v>
      </c>
    </row>
    <row r="45" customFormat="false" ht="41.85" hidden="false" customHeight="true" outlineLevel="0" collapsed="false">
      <c r="A45" s="59" t="s">
        <v>51</v>
      </c>
      <c r="B45" s="60"/>
      <c r="C45" s="61" t="s">
        <v>9</v>
      </c>
      <c r="D45" s="83" t="n">
        <f aca="false">D49+D50+D46</f>
        <v>0</v>
      </c>
      <c r="E45" s="83" t="n">
        <f aca="false">E49+E50+E46</f>
        <v>0</v>
      </c>
      <c r="F45" s="83" t="n">
        <f aca="false">F49+F50+F46</f>
        <v>0</v>
      </c>
    </row>
    <row r="46" customFormat="false" ht="41.85" hidden="true" customHeight="true" outlineLevel="0" collapsed="false">
      <c r="A46" s="90" t="s">
        <v>52</v>
      </c>
      <c r="B46" s="91" t="s">
        <v>53</v>
      </c>
      <c r="C46" s="91"/>
      <c r="D46" s="92" t="n">
        <f aca="false">D47+D48</f>
        <v>0</v>
      </c>
      <c r="E46" s="92" t="n">
        <f aca="false">E47+E48</f>
        <v>0</v>
      </c>
      <c r="F46" s="93" t="n">
        <f aca="false">F47+F48</f>
        <v>0</v>
      </c>
    </row>
    <row r="47" customFormat="false" ht="55.2" hidden="true" customHeight="true" outlineLevel="0" collapsed="false">
      <c r="A47" s="65"/>
      <c r="B47" s="94"/>
      <c r="C47" s="63" t="s">
        <v>54</v>
      </c>
      <c r="D47" s="71"/>
      <c r="E47" s="71"/>
      <c r="F47" s="93"/>
    </row>
    <row r="48" s="54" customFormat="true" ht="70.95" hidden="true" customHeight="true" outlineLevel="0" collapsed="false">
      <c r="A48" s="65"/>
      <c r="B48" s="94"/>
      <c r="C48" s="63" t="s">
        <v>55</v>
      </c>
      <c r="D48" s="71"/>
      <c r="E48" s="71"/>
      <c r="F48" s="93"/>
    </row>
    <row r="49" customFormat="false" ht="61.95" hidden="true" customHeight="true" outlineLevel="0" collapsed="false">
      <c r="A49" s="95" t="s">
        <v>56</v>
      </c>
      <c r="B49" s="84" t="s">
        <v>57</v>
      </c>
      <c r="C49" s="63" t="s">
        <v>58</v>
      </c>
      <c r="D49" s="18"/>
      <c r="E49" s="18"/>
      <c r="F49" s="18"/>
    </row>
    <row r="50" customFormat="false" ht="127.8" hidden="false" customHeight="true" outlineLevel="0" collapsed="false">
      <c r="A50" s="95" t="s">
        <v>59</v>
      </c>
      <c r="B50" s="91" t="s">
        <v>60</v>
      </c>
      <c r="C50" s="63" t="s">
        <v>61</v>
      </c>
      <c r="D50" s="18" t="n">
        <f aca="false">'Бюджет розвитку весь'!D122</f>
        <v>0</v>
      </c>
      <c r="E50" s="18" t="n">
        <f aca="false">'Бюджет розвитку весь'!E122</f>
        <v>0</v>
      </c>
      <c r="F50" s="18" t="n">
        <f aca="false">'Бюджет розвитку весь'!F122</f>
        <v>0</v>
      </c>
    </row>
    <row r="51" customFormat="false" ht="69.45" hidden="false" customHeight="true" outlineLevel="0" collapsed="false">
      <c r="A51" s="96" t="s">
        <v>62</v>
      </c>
      <c r="B51" s="97"/>
      <c r="C51" s="98" t="s">
        <v>9</v>
      </c>
      <c r="D51" s="99" t="n">
        <f aca="false">D52</f>
        <v>0</v>
      </c>
      <c r="E51" s="99" t="n">
        <f aca="false">E52</f>
        <v>0</v>
      </c>
      <c r="F51" s="99" t="n">
        <f aca="false">F52</f>
        <v>0</v>
      </c>
    </row>
    <row r="52" customFormat="false" ht="132.6" hidden="false" customHeight="true" outlineLevel="0" collapsed="false">
      <c r="A52" s="30" t="s">
        <v>63</v>
      </c>
      <c r="B52" s="100" t="s">
        <v>64</v>
      </c>
      <c r="C52" s="86" t="s">
        <v>65</v>
      </c>
      <c r="D52" s="22" t="n">
        <f aca="false">'Бюджет розвитку весь'!D125</f>
        <v>0</v>
      </c>
      <c r="E52" s="22" t="n">
        <f aca="false">'Бюджет розвитку весь'!E125</f>
        <v>0</v>
      </c>
      <c r="F52" s="57" t="n">
        <f aca="false">'Бюджет розвитку весь'!F125</f>
        <v>0</v>
      </c>
    </row>
    <row r="53" customFormat="false" ht="57.75" hidden="true" customHeight="true" outlineLevel="0" collapsed="false">
      <c r="A53" s="59" t="s">
        <v>66</v>
      </c>
      <c r="B53" s="101"/>
      <c r="C53" s="61" t="s">
        <v>9</v>
      </c>
      <c r="D53" s="83" t="n">
        <f aca="false">D54</f>
        <v>0</v>
      </c>
      <c r="E53" s="83" t="n">
        <f aca="false">E54</f>
        <v>0</v>
      </c>
      <c r="F53" s="83" t="n">
        <f aca="false">F54</f>
        <v>0</v>
      </c>
      <c r="G53" s="2" t="n">
        <f aca="false">D53-E53</f>
        <v>0</v>
      </c>
    </row>
    <row r="54" customFormat="false" ht="40.35" hidden="true" customHeight="true" outlineLevel="0" collapsed="false">
      <c r="A54" s="102" t="s">
        <v>67</v>
      </c>
      <c r="B54" s="94" t="s">
        <v>68</v>
      </c>
      <c r="C54" s="103"/>
      <c r="D54" s="104" t="n">
        <f aca="false">D55+D63</f>
        <v>0</v>
      </c>
      <c r="E54" s="104" t="n">
        <f aca="false">E55+E63</f>
        <v>0</v>
      </c>
      <c r="F54" s="104" t="n">
        <f aca="false">F55+F63</f>
        <v>0</v>
      </c>
    </row>
    <row r="55" customFormat="false" ht="55.95" hidden="true" customHeight="true" outlineLevel="0" collapsed="false">
      <c r="A55" s="105" t="s">
        <v>69</v>
      </c>
      <c r="B55" s="84" t="s">
        <v>70</v>
      </c>
      <c r="C55" s="106"/>
      <c r="D55" s="18" t="n">
        <f aca="false">SUM(D56:D62)</f>
        <v>0</v>
      </c>
      <c r="E55" s="18" t="n">
        <f aca="false">SUM(E56:E62)</f>
        <v>0</v>
      </c>
      <c r="F55" s="18" t="n">
        <f aca="false">SUM(F56:F62)</f>
        <v>0</v>
      </c>
      <c r="I55" s="107"/>
      <c r="K55" s="63"/>
    </row>
    <row r="56" customFormat="false" ht="79.95" hidden="true" customHeight="true" outlineLevel="0" collapsed="false">
      <c r="A56" s="69"/>
      <c r="B56" s="72"/>
      <c r="C56" s="108" t="s">
        <v>71</v>
      </c>
      <c r="D56" s="22"/>
      <c r="E56" s="22"/>
      <c r="F56" s="109"/>
      <c r="G56" s="110"/>
    </row>
    <row r="57" customFormat="false" ht="55.95" hidden="true" customHeight="true" outlineLevel="0" collapsed="false">
      <c r="A57" s="69"/>
      <c r="B57" s="72"/>
      <c r="C57" s="108" t="s">
        <v>72</v>
      </c>
      <c r="D57" s="22"/>
      <c r="E57" s="22"/>
      <c r="F57" s="109"/>
    </row>
    <row r="58" customFormat="false" ht="72.45" hidden="true" customHeight="true" outlineLevel="0" collapsed="false">
      <c r="A58" s="69"/>
      <c r="B58" s="72"/>
      <c r="C58" s="108" t="s">
        <v>73</v>
      </c>
      <c r="D58" s="22"/>
      <c r="E58" s="22"/>
      <c r="F58" s="8"/>
    </row>
    <row r="59" customFormat="false" ht="118.65" hidden="true" customHeight="true" outlineLevel="0" collapsed="false">
      <c r="A59" s="69"/>
      <c r="B59" s="72"/>
      <c r="C59" s="108" t="s">
        <v>74</v>
      </c>
      <c r="D59" s="22"/>
      <c r="E59" s="22"/>
      <c r="F59" s="22"/>
    </row>
    <row r="60" customFormat="false" ht="111.15" hidden="true" customHeight="true" outlineLevel="0" collapsed="false">
      <c r="A60" s="69"/>
      <c r="B60" s="72"/>
      <c r="C60" s="108" t="s">
        <v>75</v>
      </c>
      <c r="D60" s="22"/>
      <c r="E60" s="22"/>
      <c r="F60" s="22"/>
    </row>
    <row r="61" customFormat="false" ht="159" hidden="true" customHeight="true" outlineLevel="0" collapsed="false">
      <c r="A61" s="69"/>
      <c r="B61" s="72"/>
      <c r="C61" s="108" t="s">
        <v>76</v>
      </c>
      <c r="D61" s="22"/>
      <c r="E61" s="22"/>
      <c r="F61" s="8"/>
    </row>
    <row r="62" customFormat="false" ht="79.95" hidden="true" customHeight="true" outlineLevel="0" collapsed="false">
      <c r="A62" s="69"/>
      <c r="B62" s="84" t="s">
        <v>77</v>
      </c>
      <c r="C62" s="63" t="s">
        <v>78</v>
      </c>
      <c r="D62" s="22"/>
      <c r="E62" s="22"/>
      <c r="F62" s="8"/>
    </row>
    <row r="63" customFormat="false" ht="76.95" hidden="true" customHeight="true" outlineLevel="0" collapsed="false">
      <c r="A63" s="69" t="s">
        <v>79</v>
      </c>
      <c r="B63" s="63" t="s">
        <v>64</v>
      </c>
      <c r="C63" s="111" t="s">
        <v>80</v>
      </c>
      <c r="D63" s="22"/>
      <c r="E63" s="22"/>
      <c r="F63" s="22"/>
    </row>
    <row r="64" customFormat="false" ht="43.5" hidden="false" customHeight="true" outlineLevel="0" collapsed="false">
      <c r="A64" s="112" t="s">
        <v>81</v>
      </c>
      <c r="B64" s="60"/>
      <c r="C64" s="113"/>
      <c r="D64" s="114" t="n">
        <f aca="false">D5+D23+D37+D43+D45+D51+D53</f>
        <v>10873076</v>
      </c>
      <c r="E64" s="114" t="n">
        <f aca="false">E5+E23+E37+E43+E45+E51+E53</f>
        <v>9556949</v>
      </c>
      <c r="F64" s="114" t="n">
        <f aca="false">F5+F23+F37+F43+F45+F51+F53</f>
        <v>7178072.21</v>
      </c>
      <c r="G64" s="107" t="n">
        <f aca="false">D64-E64</f>
        <v>1316127</v>
      </c>
      <c r="H64" s="46"/>
    </row>
    <row r="65" customFormat="false" ht="15.45" hidden="false" customHeight="true" outlineLevel="0" collapsed="false">
      <c r="F65" s="115"/>
      <c r="G65" s="107"/>
    </row>
    <row r="67" customFormat="false" ht="33.6" hidden="false" customHeight="true" outlineLevel="0" collapsed="false">
      <c r="A67" s="116" t="s">
        <v>82</v>
      </c>
      <c r="B67" s="116"/>
      <c r="C67" s="116"/>
      <c r="D67" s="116"/>
      <c r="E67" s="116"/>
      <c r="F67" s="116"/>
      <c r="G67" s="46"/>
    </row>
    <row r="69" customFormat="false" ht="15.45" hidden="false" customHeight="true" outlineLevel="0" collapsed="false">
      <c r="D69" s="117"/>
      <c r="E69" s="117"/>
    </row>
    <row r="82" customFormat="false" ht="19.35" hidden="false" customHeight="true" outlineLevel="0" collapsed="false">
      <c r="B82" s="118"/>
      <c r="C82" s="118"/>
    </row>
  </sheetData>
  <mergeCells count="10">
    <mergeCell ref="A1:F1"/>
    <mergeCell ref="A2:F2"/>
    <mergeCell ref="B3:B4"/>
    <mergeCell ref="C3:C4"/>
    <mergeCell ref="D3:D4"/>
    <mergeCell ref="E3:E4"/>
    <mergeCell ref="F3:F4"/>
    <mergeCell ref="K30:AK30"/>
    <mergeCell ref="K31:AK31"/>
    <mergeCell ref="A67:F67"/>
  </mergeCells>
  <printOptions headings="false" gridLines="false" gridLinesSet="true" horizontalCentered="false" verticalCentered="false"/>
  <pageMargins left="0.39375" right="0.315277777777778"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8"/>
  <sheetViews>
    <sheetView showFormulas="false" showGridLines="true" showRowColHeaders="true" showZeros="true" rightToLeft="false" tabSelected="true" showOutlineSymbols="true" defaultGridColor="true" view="normal" topLeftCell="A126" colorId="64" zoomScale="100" zoomScaleNormal="100" zoomScalePageLayoutView="100" workbookViewId="0">
      <selection pane="topLeft" activeCell="G1" activeCellId="0" sqref="G1"/>
    </sheetView>
  </sheetViews>
  <sheetFormatPr defaultColWidth="8.9921875" defaultRowHeight="15.45" zeroHeight="false" outlineLevelRow="0" outlineLevelCol="0"/>
  <cols>
    <col collapsed="false" customWidth="true" hidden="false" outlineLevel="0" max="1" min="1" style="119" width="15.32"/>
    <col collapsed="false" customWidth="true" hidden="false" outlineLevel="0" max="2" min="2" style="120" width="20.1"/>
    <col collapsed="false" customWidth="true" hidden="false" outlineLevel="0" max="3" min="3" style="120" width="25.1"/>
    <col collapsed="false" customWidth="true" hidden="false" outlineLevel="0" max="4" min="4" style="121" width="12.43"/>
    <col collapsed="false" customWidth="true" hidden="false" outlineLevel="0" max="5" min="5" style="121" width="13.3"/>
    <col collapsed="false" customWidth="true" hidden="false" outlineLevel="0" max="6" min="6" style="122" width="11.75"/>
    <col collapsed="false" customWidth="true" hidden="false" outlineLevel="0" max="7" min="7" style="120" width="11.66"/>
    <col collapsed="false" customWidth="true" hidden="false" outlineLevel="0" max="8" min="8" style="120" width="10.77"/>
    <col collapsed="false" customWidth="true" hidden="false" outlineLevel="0" max="9" min="9" style="120" width="11.43"/>
    <col collapsed="false" customWidth="true" hidden="false" outlineLevel="0" max="10" min="10" style="120" width="15.2"/>
    <col collapsed="false" customWidth="false" hidden="false" outlineLevel="0" max="11" min="11" style="120" width="8.99"/>
    <col collapsed="false" customWidth="true" hidden="false" outlineLevel="0" max="12" min="12" style="120" width="14.33"/>
    <col collapsed="false" customWidth="true" hidden="false" outlineLevel="0" max="13" min="13" style="120" width="10.55"/>
    <col collapsed="false" customWidth="false" hidden="false" outlineLevel="0" max="257" min="14" style="120" width="8.99"/>
  </cols>
  <sheetData>
    <row r="1" customFormat="false" ht="32.1" hidden="false" customHeight="true" outlineLevel="0" collapsed="false">
      <c r="A1" s="5" t="s">
        <v>83</v>
      </c>
      <c r="B1" s="5"/>
      <c r="C1" s="5"/>
      <c r="D1" s="5"/>
      <c r="E1" s="5"/>
      <c r="F1" s="5"/>
    </row>
    <row r="2" customFormat="false" ht="32.1" hidden="false" customHeight="true" outlineLevel="0" collapsed="false">
      <c r="A2" s="6" t="s">
        <v>84</v>
      </c>
      <c r="B2" s="6"/>
      <c r="C2" s="6"/>
      <c r="D2" s="6"/>
      <c r="E2" s="6"/>
      <c r="F2" s="6"/>
    </row>
    <row r="3" customFormat="false" ht="41.25" hidden="false" customHeight="true" outlineLevel="0" collapsed="false">
      <c r="A3" s="123" t="s">
        <v>1</v>
      </c>
      <c r="B3" s="124" t="s">
        <v>2</v>
      </c>
      <c r="C3" s="124" t="s">
        <v>3</v>
      </c>
      <c r="D3" s="125" t="s">
        <v>4</v>
      </c>
      <c r="E3" s="125" t="s">
        <v>5</v>
      </c>
      <c r="F3" s="125" t="s">
        <v>6</v>
      </c>
    </row>
    <row r="4" customFormat="false" ht="67.95" hidden="false" customHeight="true" outlineLevel="0" collapsed="false">
      <c r="A4" s="126" t="s">
        <v>7</v>
      </c>
      <c r="B4" s="124"/>
      <c r="C4" s="124"/>
      <c r="D4" s="125"/>
      <c r="E4" s="125"/>
      <c r="F4" s="125"/>
    </row>
    <row r="5" customFormat="false" ht="103.8" hidden="false" customHeight="true" outlineLevel="0" collapsed="false">
      <c r="A5" s="127" t="s">
        <v>8</v>
      </c>
      <c r="B5" s="128"/>
      <c r="C5" s="129" t="s">
        <v>9</v>
      </c>
      <c r="D5" s="130" t="n">
        <f aca="false">D21+D11+D28+D8+D29+D35+D9+D15+D10+D7+D6</f>
        <v>20484425</v>
      </c>
      <c r="E5" s="130" t="n">
        <f aca="false">E21+E11+E28+E8+E29+E35+E9+E15+E10+E7+E6</f>
        <v>14543446</v>
      </c>
      <c r="F5" s="130" t="n">
        <f aca="false">F21+F11+F28+F8+F29+F35+F9+F15+F10+F7+F6</f>
        <v>17487179.9</v>
      </c>
    </row>
    <row r="6" customFormat="false" ht="52.8" hidden="false" customHeight="true" outlineLevel="0" collapsed="false">
      <c r="A6" s="131" t="n">
        <v>1610160</v>
      </c>
      <c r="B6" s="132"/>
      <c r="C6" s="133" t="s">
        <v>85</v>
      </c>
      <c r="D6" s="134" t="n">
        <v>31700</v>
      </c>
      <c r="E6" s="134" t="n">
        <v>31700</v>
      </c>
      <c r="F6" s="134" t="n">
        <v>31051</v>
      </c>
    </row>
    <row r="7" s="76" customFormat="true" ht="88.8" hidden="true" customHeight="true" outlineLevel="0" collapsed="false">
      <c r="A7" s="131" t="n">
        <v>1616011</v>
      </c>
      <c r="B7" s="133" t="s">
        <v>86</v>
      </c>
      <c r="C7" s="133" t="s">
        <v>87</v>
      </c>
      <c r="D7" s="134"/>
      <c r="E7" s="134"/>
      <c r="F7" s="134"/>
    </row>
    <row r="8" customFormat="false" ht="100.5" hidden="false" customHeight="true" outlineLevel="0" collapsed="false">
      <c r="A8" s="135" t="s">
        <v>88</v>
      </c>
      <c r="B8" s="136" t="s">
        <v>89</v>
      </c>
      <c r="C8" s="137" t="s">
        <v>90</v>
      </c>
      <c r="D8" s="138" t="n">
        <v>1493420</v>
      </c>
      <c r="E8" s="138"/>
      <c r="F8" s="138" t="n">
        <v>1493417</v>
      </c>
    </row>
    <row r="9" customFormat="false" ht="80.25" hidden="true" customHeight="true" outlineLevel="0" collapsed="false">
      <c r="A9" s="135"/>
      <c r="B9" s="136"/>
      <c r="C9" s="21" t="s">
        <v>91</v>
      </c>
      <c r="D9" s="138"/>
      <c r="E9" s="138"/>
      <c r="F9" s="138"/>
    </row>
    <row r="10" customFormat="false" ht="42" hidden="true" customHeight="true" outlineLevel="0" collapsed="false">
      <c r="A10" s="135" t="s">
        <v>92</v>
      </c>
      <c r="B10" s="136"/>
      <c r="C10" s="21" t="s">
        <v>93</v>
      </c>
      <c r="D10" s="138"/>
      <c r="E10" s="138"/>
      <c r="F10" s="138"/>
    </row>
    <row r="11" customFormat="false" ht="31.8" hidden="false" customHeight="true" outlineLevel="0" collapsed="false">
      <c r="A11" s="26" t="s">
        <v>10</v>
      </c>
      <c r="B11" s="139" t="s">
        <v>11</v>
      </c>
      <c r="C11" s="21"/>
      <c r="D11" s="140" t="n">
        <f aca="false">D12+D13+D14</f>
        <v>142920</v>
      </c>
      <c r="E11" s="140" t="n">
        <f aca="false">E12+E13+E14</f>
        <v>91420</v>
      </c>
      <c r="F11" s="140" t="n">
        <f aca="false">F12+F13+F14</f>
        <v>142915</v>
      </c>
    </row>
    <row r="12" customFormat="false" ht="41.4" hidden="false" customHeight="true" outlineLevel="0" collapsed="false">
      <c r="A12" s="30"/>
      <c r="B12" s="31"/>
      <c r="C12" s="21" t="s">
        <v>12</v>
      </c>
      <c r="D12" s="141" t="n">
        <v>33800</v>
      </c>
      <c r="E12" s="141"/>
      <c r="F12" s="141" t="n">
        <v>33800</v>
      </c>
    </row>
    <row r="13" customFormat="false" ht="34.8" hidden="false" customHeight="true" outlineLevel="0" collapsed="false">
      <c r="A13" s="30"/>
      <c r="B13" s="31"/>
      <c r="C13" s="21" t="s">
        <v>13</v>
      </c>
      <c r="D13" s="141" t="n">
        <v>17700</v>
      </c>
      <c r="E13" s="141"/>
      <c r="F13" s="141" t="n">
        <v>17699</v>
      </c>
    </row>
    <row r="14" customFormat="false" ht="109.8" hidden="false" customHeight="true" outlineLevel="0" collapsed="false">
      <c r="A14" s="30"/>
      <c r="B14" s="31"/>
      <c r="C14" s="142" t="s">
        <v>14</v>
      </c>
      <c r="D14" s="141" t="n">
        <v>91420</v>
      </c>
      <c r="E14" s="141" t="n">
        <v>91420</v>
      </c>
      <c r="F14" s="141" t="n">
        <v>91416</v>
      </c>
    </row>
    <row r="15" customFormat="false" ht="54.6" hidden="false" customHeight="true" outlineLevel="0" collapsed="false">
      <c r="A15" s="26" t="s">
        <v>15</v>
      </c>
      <c r="B15" s="143" t="s">
        <v>94</v>
      </c>
      <c r="C15" s="28"/>
      <c r="D15" s="140" t="n">
        <f aca="false">D16+D17++D18+D19+D20</f>
        <v>8800156</v>
      </c>
      <c r="E15" s="140" t="n">
        <f aca="false">E16+E17++E18+E19+E20</f>
        <v>8225529</v>
      </c>
      <c r="F15" s="140" t="n">
        <f aca="false">F16+F17++F18+F19+F20</f>
        <v>5807212.98</v>
      </c>
    </row>
    <row r="16" customFormat="false" ht="123" hidden="false" customHeight="true" outlineLevel="0" collapsed="false">
      <c r="A16" s="30"/>
      <c r="B16" s="31"/>
      <c r="C16" s="21" t="s">
        <v>95</v>
      </c>
      <c r="D16" s="141" t="n">
        <v>4888738</v>
      </c>
      <c r="E16" s="141" t="n">
        <v>4412691</v>
      </c>
      <c r="F16" s="134" t="n">
        <v>3921422.04</v>
      </c>
      <c r="G16" s="144"/>
      <c r="H16" s="144"/>
      <c r="I16" s="144"/>
    </row>
    <row r="17" customFormat="false" ht="142.8" hidden="false" customHeight="true" outlineLevel="0" collapsed="false">
      <c r="A17" s="30"/>
      <c r="B17" s="31"/>
      <c r="C17" s="21" t="s">
        <v>96</v>
      </c>
      <c r="D17" s="141" t="n">
        <v>1674500</v>
      </c>
      <c r="E17" s="141" t="n">
        <v>1674500</v>
      </c>
      <c r="F17" s="141" t="n">
        <v>948873.74</v>
      </c>
    </row>
    <row r="18" customFormat="false" ht="120" hidden="false" customHeight="true" outlineLevel="0" collapsed="false">
      <c r="A18" s="30"/>
      <c r="B18" s="31"/>
      <c r="C18" s="145" t="s">
        <v>97</v>
      </c>
      <c r="D18" s="141" t="n">
        <v>900428</v>
      </c>
      <c r="E18" s="141" t="n">
        <v>900428</v>
      </c>
      <c r="F18" s="141" t="n">
        <v>900427.2</v>
      </c>
    </row>
    <row r="19" customFormat="false" ht="132" hidden="false" customHeight="true" outlineLevel="0" collapsed="false">
      <c r="A19" s="30"/>
      <c r="B19" s="31"/>
      <c r="C19" s="21" t="s">
        <v>98</v>
      </c>
      <c r="D19" s="141" t="n">
        <v>1300000</v>
      </c>
      <c r="E19" s="141" t="n">
        <v>1201420</v>
      </c>
      <c r="F19" s="141"/>
    </row>
    <row r="20" customFormat="false" ht="82.8" hidden="false" customHeight="true" outlineLevel="0" collapsed="false">
      <c r="A20" s="30"/>
      <c r="B20" s="31"/>
      <c r="C20" s="146" t="s">
        <v>17</v>
      </c>
      <c r="D20" s="141" t="n">
        <v>36490</v>
      </c>
      <c r="E20" s="141" t="n">
        <v>36490</v>
      </c>
      <c r="F20" s="141" t="n">
        <v>36490</v>
      </c>
    </row>
    <row r="21" customFormat="false" ht="79.5" hidden="false" customHeight="true" outlineLevel="0" collapsed="false">
      <c r="A21" s="147" t="s">
        <v>18</v>
      </c>
      <c r="B21" s="148" t="s">
        <v>19</v>
      </c>
      <c r="C21" s="149"/>
      <c r="D21" s="150" t="n">
        <f aca="false">D22+D23+D24+D25+D27+D26</f>
        <v>540000</v>
      </c>
      <c r="E21" s="150" t="n">
        <f aca="false">E22+E23+E24+E25+E27+E26</f>
        <v>540000</v>
      </c>
      <c r="F21" s="150" t="n">
        <f aca="false">F22+F23+F24+F25+F27+F26</f>
        <v>537944.23</v>
      </c>
    </row>
    <row r="22" customFormat="false" ht="48" hidden="true" customHeight="true" outlineLevel="0" collapsed="false">
      <c r="A22" s="151"/>
      <c r="B22" s="152"/>
      <c r="C22" s="153" t="s">
        <v>21</v>
      </c>
      <c r="D22" s="154"/>
      <c r="E22" s="125"/>
      <c r="F22" s="155"/>
    </row>
    <row r="23" customFormat="false" ht="83.7" hidden="false" customHeight="true" outlineLevel="0" collapsed="false">
      <c r="A23" s="151"/>
      <c r="B23" s="152"/>
      <c r="C23" s="50" t="s">
        <v>99</v>
      </c>
      <c r="D23" s="154" t="n">
        <v>219380</v>
      </c>
      <c r="E23" s="125" t="n">
        <v>219380</v>
      </c>
      <c r="F23" s="155" t="n">
        <v>218286.5</v>
      </c>
    </row>
    <row r="24" customFormat="false" ht="66.45" hidden="true" customHeight="true" outlineLevel="0" collapsed="false">
      <c r="A24" s="151"/>
      <c r="B24" s="152"/>
      <c r="C24" s="153" t="s">
        <v>23</v>
      </c>
      <c r="D24" s="156"/>
      <c r="E24" s="156"/>
      <c r="F24" s="155"/>
    </row>
    <row r="25" customFormat="false" ht="88.8" hidden="false" customHeight="true" outlineLevel="0" collapsed="false">
      <c r="A25" s="151"/>
      <c r="B25" s="152"/>
      <c r="C25" s="153" t="s">
        <v>100</v>
      </c>
      <c r="D25" s="156" t="n">
        <v>120000</v>
      </c>
      <c r="E25" s="156" t="n">
        <v>120000</v>
      </c>
      <c r="F25" s="155" t="n">
        <v>119044.73</v>
      </c>
    </row>
    <row r="26" customFormat="false" ht="76.2" hidden="false" customHeight="true" outlineLevel="0" collapsed="false">
      <c r="A26" s="151"/>
      <c r="B26" s="152"/>
      <c r="C26" s="157" t="s">
        <v>101</v>
      </c>
      <c r="D26" s="156" t="n">
        <v>200620</v>
      </c>
      <c r="E26" s="156" t="n">
        <v>200620</v>
      </c>
      <c r="F26" s="155" t="n">
        <v>200613</v>
      </c>
    </row>
    <row r="27" customFormat="false" ht="122.25" hidden="true" customHeight="true" outlineLevel="0" collapsed="false">
      <c r="A27" s="151"/>
      <c r="B27" s="152"/>
      <c r="C27" s="158" t="s">
        <v>102</v>
      </c>
      <c r="D27" s="156"/>
      <c r="E27" s="156"/>
      <c r="F27" s="156"/>
    </row>
    <row r="28" customFormat="false" ht="97.8" hidden="false" customHeight="true" outlineLevel="0" collapsed="false">
      <c r="A28" s="151" t="s">
        <v>103</v>
      </c>
      <c r="B28" s="159" t="s">
        <v>104</v>
      </c>
      <c r="C28" s="21" t="s">
        <v>105</v>
      </c>
      <c r="D28" s="125" t="n">
        <v>1088254</v>
      </c>
      <c r="E28" s="125" t="n">
        <v>780554</v>
      </c>
      <c r="F28" s="160" t="n">
        <v>1087745.93</v>
      </c>
    </row>
    <row r="29" customFormat="false" ht="24.75" hidden="false" customHeight="true" outlineLevel="0" collapsed="false">
      <c r="A29" s="161" t="s">
        <v>106</v>
      </c>
      <c r="B29" s="162" t="s">
        <v>107</v>
      </c>
      <c r="C29" s="153"/>
      <c r="D29" s="140" t="n">
        <f aca="false">D30+D31+D32+D33+D34</f>
        <v>4338020</v>
      </c>
      <c r="E29" s="140" t="n">
        <f aca="false">E30+E31+E32+E33+E34</f>
        <v>824288</v>
      </c>
      <c r="F29" s="140" t="n">
        <f aca="false">F30+F31+F32+F33+F34</f>
        <v>4336938.76</v>
      </c>
    </row>
    <row r="30" customFormat="false" ht="43.5" hidden="true" customHeight="true" outlineLevel="0" collapsed="false">
      <c r="A30" s="161"/>
      <c r="B30" s="162"/>
      <c r="C30" s="73" t="s">
        <v>108</v>
      </c>
      <c r="D30" s="141"/>
      <c r="E30" s="141"/>
      <c r="F30" s="163"/>
    </row>
    <row r="31" customFormat="false" ht="34.5" hidden="false" customHeight="true" outlineLevel="0" collapsed="false">
      <c r="A31" s="161"/>
      <c r="B31" s="162"/>
      <c r="C31" s="162" t="s">
        <v>109</v>
      </c>
      <c r="D31" s="141" t="n">
        <v>1670229</v>
      </c>
      <c r="E31" s="141" t="n">
        <v>325197</v>
      </c>
      <c r="F31" s="163" t="n">
        <v>1669148.48</v>
      </c>
      <c r="K31" s="144"/>
    </row>
    <row r="32" customFormat="false" ht="39" hidden="true" customHeight="true" outlineLevel="0" collapsed="false">
      <c r="A32" s="161"/>
      <c r="B32" s="73"/>
      <c r="C32" s="73" t="s">
        <v>110</v>
      </c>
      <c r="D32" s="141"/>
      <c r="E32" s="141"/>
      <c r="F32" s="163"/>
    </row>
    <row r="33" customFormat="false" ht="32.85" hidden="false" customHeight="true" outlineLevel="0" collapsed="false">
      <c r="A33" s="161"/>
      <c r="B33" s="73"/>
      <c r="C33" s="73" t="s">
        <v>111</v>
      </c>
      <c r="D33" s="141" t="n">
        <v>2667791</v>
      </c>
      <c r="E33" s="141" t="n">
        <v>499091</v>
      </c>
      <c r="F33" s="163" t="n">
        <v>2667790.28</v>
      </c>
      <c r="M33" s="144"/>
      <c r="N33" s="144"/>
    </row>
    <row r="34" customFormat="false" ht="140.25" hidden="true" customHeight="true" outlineLevel="0" collapsed="false">
      <c r="A34" s="161"/>
      <c r="B34" s="139" t="s">
        <v>112</v>
      </c>
      <c r="C34" s="162" t="s">
        <v>113</v>
      </c>
      <c r="D34" s="141"/>
      <c r="E34" s="141"/>
      <c r="F34" s="141"/>
      <c r="M34" s="144"/>
      <c r="N34" s="144"/>
    </row>
    <row r="35" customFormat="false" ht="32.85" hidden="false" customHeight="true" outlineLevel="0" collapsed="false">
      <c r="A35" s="161" t="s">
        <v>114</v>
      </c>
      <c r="B35" s="73" t="s">
        <v>115</v>
      </c>
      <c r="C35" s="73"/>
      <c r="D35" s="141" t="n">
        <f aca="false">D36+D37</f>
        <v>4049955</v>
      </c>
      <c r="E35" s="141" t="n">
        <f aca="false">E36+E37</f>
        <v>4049955</v>
      </c>
      <c r="F35" s="141" t="n">
        <f aca="false">F36+F37</f>
        <v>4049955</v>
      </c>
      <c r="I35" s="144"/>
      <c r="M35" s="144"/>
      <c r="N35" s="144"/>
    </row>
    <row r="36" customFormat="false" ht="87" hidden="true" customHeight="true" outlineLevel="0" collapsed="false">
      <c r="A36" s="151"/>
      <c r="B36" s="159"/>
      <c r="C36" s="153" t="s">
        <v>116</v>
      </c>
      <c r="D36" s="125"/>
      <c r="E36" s="125"/>
      <c r="F36" s="160"/>
    </row>
    <row r="37" customFormat="false" ht="73.8" hidden="false" customHeight="true" outlineLevel="0" collapsed="false">
      <c r="A37" s="151"/>
      <c r="B37" s="159"/>
      <c r="C37" s="153" t="s">
        <v>117</v>
      </c>
      <c r="D37" s="125" t="n">
        <v>4049955</v>
      </c>
      <c r="E37" s="125" t="n">
        <v>4049955</v>
      </c>
      <c r="F37" s="160" t="n">
        <v>4049955</v>
      </c>
    </row>
    <row r="38" customFormat="false" ht="67.2" hidden="true" customHeight="true" outlineLevel="0" collapsed="false">
      <c r="A38" s="151"/>
      <c r="B38" s="159"/>
      <c r="C38" s="153" t="s">
        <v>118</v>
      </c>
      <c r="D38" s="125"/>
      <c r="E38" s="125"/>
      <c r="F38" s="160"/>
    </row>
    <row r="39" customFormat="false" ht="68.7" hidden="true" customHeight="true" outlineLevel="0" collapsed="false">
      <c r="A39" s="151"/>
      <c r="B39" s="159"/>
      <c r="C39" s="153" t="s">
        <v>119</v>
      </c>
      <c r="D39" s="125"/>
      <c r="E39" s="125"/>
      <c r="F39" s="160"/>
    </row>
    <row r="40" customFormat="false" ht="71.7" hidden="true" customHeight="true" outlineLevel="0" collapsed="false">
      <c r="A40" s="151"/>
      <c r="B40" s="159"/>
      <c r="C40" s="153" t="s">
        <v>120</v>
      </c>
      <c r="D40" s="125"/>
      <c r="E40" s="125"/>
      <c r="F40" s="160"/>
    </row>
    <row r="41" customFormat="false" ht="96.15" hidden="true" customHeight="true" outlineLevel="0" collapsed="false">
      <c r="A41" s="151"/>
      <c r="B41" s="159"/>
      <c r="C41" s="164" t="s">
        <v>121</v>
      </c>
      <c r="D41" s="125"/>
      <c r="E41" s="125"/>
      <c r="F41" s="160"/>
    </row>
    <row r="42" customFormat="false" ht="29.85" hidden="false" customHeight="true" outlineLevel="0" collapsed="false">
      <c r="A42" s="165" t="s">
        <v>27</v>
      </c>
      <c r="B42" s="166"/>
      <c r="C42" s="167" t="s">
        <v>9</v>
      </c>
      <c r="D42" s="168" t="n">
        <f aca="false">D43+D48+D56+D59+D66+D67+D72+D73+D60</f>
        <v>9817037</v>
      </c>
      <c r="E42" s="168" t="n">
        <f aca="false">E43+E48+E56+E59+E66+E67+E72+E73+E60</f>
        <v>9117037</v>
      </c>
      <c r="F42" s="168" t="n">
        <f aca="false">F43+F48+F56+F59+F66+F67+F72+F73+F60</f>
        <v>9010123.45</v>
      </c>
    </row>
    <row r="43" customFormat="false" ht="29.85" hidden="false" customHeight="true" outlineLevel="0" collapsed="false">
      <c r="A43" s="169" t="s">
        <v>122</v>
      </c>
      <c r="B43" s="136" t="s">
        <v>123</v>
      </c>
      <c r="C43" s="170"/>
      <c r="D43" s="171" t="n">
        <f aca="false">D45+D46+D47+D44</f>
        <v>32110</v>
      </c>
      <c r="E43" s="171" t="n">
        <f aca="false">E45+E46+E47+E44</f>
        <v>32110</v>
      </c>
      <c r="F43" s="171" t="n">
        <f aca="false">F45+F46+F47+F44</f>
        <v>32108.9</v>
      </c>
    </row>
    <row r="44" customFormat="false" ht="123.6" hidden="false" customHeight="true" outlineLevel="0" collapsed="false">
      <c r="A44" s="169"/>
      <c r="B44" s="136"/>
      <c r="C44" s="172" t="s">
        <v>124</v>
      </c>
      <c r="D44" s="173" t="n">
        <v>1583</v>
      </c>
      <c r="E44" s="173" t="n">
        <v>1583</v>
      </c>
      <c r="F44" s="173" t="n">
        <v>1582.4</v>
      </c>
    </row>
    <row r="45" customFormat="false" ht="34.8" hidden="false" customHeight="true" outlineLevel="0" collapsed="false">
      <c r="A45" s="174"/>
      <c r="B45" s="136"/>
      <c r="C45" s="152" t="s">
        <v>125</v>
      </c>
      <c r="D45" s="173" t="n">
        <v>30527</v>
      </c>
      <c r="E45" s="173" t="n">
        <v>30527</v>
      </c>
      <c r="F45" s="173" t="n">
        <v>30526.5</v>
      </c>
    </row>
    <row r="46" customFormat="false" ht="57" hidden="true" customHeight="true" outlineLevel="0" collapsed="false">
      <c r="A46" s="174"/>
      <c r="B46" s="136"/>
      <c r="C46" s="73" t="s">
        <v>126</v>
      </c>
      <c r="D46" s="173"/>
      <c r="E46" s="173"/>
      <c r="F46" s="173"/>
    </row>
    <row r="47" customFormat="false" ht="189.6" hidden="true" customHeight="true" outlineLevel="0" collapsed="false">
      <c r="A47" s="174"/>
      <c r="B47" s="136"/>
      <c r="C47" s="175" t="s">
        <v>127</v>
      </c>
      <c r="D47" s="173"/>
      <c r="E47" s="173"/>
      <c r="F47" s="173"/>
    </row>
    <row r="48" s="176" customFormat="true" ht="85.2" hidden="false" customHeight="true" outlineLevel="0" collapsed="false">
      <c r="A48" s="169" t="s">
        <v>28</v>
      </c>
      <c r="B48" s="73" t="s">
        <v>128</v>
      </c>
      <c r="C48" s="170"/>
      <c r="D48" s="171" t="n">
        <f aca="false">D51+D52+D53+D54+D55+D50+D49</f>
        <v>876066</v>
      </c>
      <c r="E48" s="171" t="n">
        <f aca="false">E51+E52+E53+E54+E55+E50+E49</f>
        <v>176066</v>
      </c>
      <c r="F48" s="171" t="n">
        <f aca="false">F51+F52+F53+F54+F55+F50+F49</f>
        <v>866066</v>
      </c>
    </row>
    <row r="49" s="176" customFormat="true" ht="47.4" hidden="false" customHeight="true" outlineLevel="0" collapsed="false">
      <c r="A49" s="169"/>
      <c r="B49" s="73"/>
      <c r="C49" s="21" t="s">
        <v>129</v>
      </c>
      <c r="D49" s="173" t="n">
        <v>300000</v>
      </c>
      <c r="E49" s="173"/>
      <c r="F49" s="173" t="n">
        <v>300000</v>
      </c>
      <c r="G49" s="177"/>
    </row>
    <row r="50" s="176" customFormat="true" ht="30.75" hidden="true" customHeight="true" outlineLevel="0" collapsed="false">
      <c r="A50" s="169"/>
      <c r="B50" s="73"/>
      <c r="C50" s="21" t="s">
        <v>130</v>
      </c>
      <c r="D50" s="173"/>
      <c r="E50" s="173"/>
      <c r="F50" s="171"/>
    </row>
    <row r="51" s="176" customFormat="true" ht="75" hidden="true" customHeight="true" outlineLevel="0" collapsed="false">
      <c r="A51" s="174"/>
      <c r="B51" s="73"/>
      <c r="C51" s="152" t="s">
        <v>131</v>
      </c>
      <c r="D51" s="173"/>
      <c r="E51" s="173"/>
      <c r="F51" s="171"/>
    </row>
    <row r="52" s="176" customFormat="true" ht="168.6" hidden="false" customHeight="true" outlineLevel="0" collapsed="false">
      <c r="A52" s="174"/>
      <c r="B52" s="73"/>
      <c r="C52" s="178" t="s">
        <v>132</v>
      </c>
      <c r="D52" s="173" t="n">
        <v>176066</v>
      </c>
      <c r="E52" s="173" t="n">
        <v>176066</v>
      </c>
      <c r="F52" s="173" t="n">
        <v>176066</v>
      </c>
    </row>
    <row r="53" s="176" customFormat="true" ht="64.2" hidden="false" customHeight="true" outlineLevel="0" collapsed="false">
      <c r="A53" s="174"/>
      <c r="B53" s="73"/>
      <c r="C53" s="73" t="s">
        <v>133</v>
      </c>
      <c r="D53" s="173" t="n">
        <v>400000</v>
      </c>
      <c r="E53" s="173"/>
      <c r="F53" s="173" t="n">
        <v>390000</v>
      </c>
      <c r="G53" s="177"/>
      <c r="I53" s="177"/>
    </row>
    <row r="54" s="176" customFormat="true" ht="102.6" hidden="true" customHeight="true" outlineLevel="0" collapsed="false">
      <c r="A54" s="174"/>
      <c r="B54" s="73"/>
      <c r="C54" s="133" t="s">
        <v>134</v>
      </c>
      <c r="D54" s="173"/>
      <c r="E54" s="173"/>
      <c r="F54" s="179"/>
      <c r="G54" s="177" t="n">
        <f aca="false">D54-E54</f>
        <v>0</v>
      </c>
    </row>
    <row r="55" s="176" customFormat="true" ht="145.2" hidden="true" customHeight="true" outlineLevel="0" collapsed="false">
      <c r="A55" s="174"/>
      <c r="B55" s="73"/>
      <c r="C55" s="73" t="s">
        <v>135</v>
      </c>
      <c r="D55" s="173"/>
      <c r="E55" s="173"/>
      <c r="F55" s="179"/>
    </row>
    <row r="56" s="176" customFormat="true" ht="97.2" hidden="false" customHeight="true" outlineLevel="0" collapsed="false">
      <c r="A56" s="169" t="s">
        <v>136</v>
      </c>
      <c r="B56" s="139" t="s">
        <v>137</v>
      </c>
      <c r="C56" s="73" t="s">
        <v>138</v>
      </c>
      <c r="D56" s="173" t="n">
        <v>103755</v>
      </c>
      <c r="E56" s="173" t="n">
        <v>103755</v>
      </c>
      <c r="F56" s="173" t="n">
        <v>103755</v>
      </c>
    </row>
    <row r="57" s="176" customFormat="true" ht="96" hidden="true" customHeight="true" outlineLevel="0" collapsed="false">
      <c r="A57" s="169"/>
      <c r="B57" s="139"/>
      <c r="C57" s="73"/>
      <c r="D57" s="173"/>
      <c r="E57" s="173"/>
      <c r="F57" s="179"/>
    </row>
    <row r="58" s="176" customFormat="true" ht="69.45" hidden="true" customHeight="true" outlineLevel="0" collapsed="false">
      <c r="A58" s="169"/>
      <c r="B58" s="139"/>
      <c r="C58" s="73"/>
      <c r="D58" s="173"/>
      <c r="E58" s="173"/>
      <c r="F58" s="179"/>
    </row>
    <row r="59" s="176" customFormat="true" ht="75.6" hidden="false" customHeight="true" outlineLevel="0" collapsed="false">
      <c r="A59" s="169" t="s">
        <v>139</v>
      </c>
      <c r="B59" s="73" t="s">
        <v>140</v>
      </c>
      <c r="C59" s="73" t="s">
        <v>141</v>
      </c>
      <c r="D59" s="173" t="n">
        <v>72108</v>
      </c>
      <c r="E59" s="173" t="n">
        <v>72108</v>
      </c>
      <c r="F59" s="173" t="n">
        <v>72108</v>
      </c>
    </row>
    <row r="60" customFormat="false" ht="35.85" hidden="false" customHeight="true" outlineLevel="0" collapsed="false">
      <c r="A60" s="30" t="s">
        <v>32</v>
      </c>
      <c r="B60" s="73" t="s">
        <v>33</v>
      </c>
      <c r="C60" s="152"/>
      <c r="D60" s="140" t="n">
        <f aca="false">D61+D62+D63</f>
        <v>150000</v>
      </c>
      <c r="E60" s="140" t="n">
        <f aca="false">E61+E62+E63</f>
        <v>150000</v>
      </c>
      <c r="F60" s="140" t="n">
        <f aca="false">F61+F62+F63</f>
        <v>0</v>
      </c>
    </row>
    <row r="61" customFormat="false" ht="80.4" hidden="true" customHeight="true" outlineLevel="0" collapsed="false">
      <c r="A61" s="161"/>
      <c r="B61" s="164"/>
      <c r="C61" s="152" t="s">
        <v>142</v>
      </c>
      <c r="D61" s="141"/>
      <c r="E61" s="141"/>
      <c r="F61" s="138"/>
    </row>
    <row r="62" customFormat="false" ht="70.35" hidden="true" customHeight="true" outlineLevel="0" collapsed="false">
      <c r="A62" s="161"/>
      <c r="B62" s="73"/>
      <c r="C62" s="73" t="s">
        <v>143</v>
      </c>
      <c r="D62" s="141"/>
      <c r="E62" s="141"/>
      <c r="F62" s="138"/>
    </row>
    <row r="63" customFormat="false" ht="105.6" hidden="false" customHeight="true" outlineLevel="0" collapsed="false">
      <c r="A63" s="161"/>
      <c r="B63" s="73"/>
      <c r="C63" s="180" t="s">
        <v>144</v>
      </c>
      <c r="D63" s="141" t="n">
        <v>150000</v>
      </c>
      <c r="E63" s="141" t="n">
        <v>150000</v>
      </c>
      <c r="F63" s="138"/>
    </row>
    <row r="64" customFormat="false" ht="132" hidden="true" customHeight="true" outlineLevel="0" collapsed="false">
      <c r="A64" s="161"/>
      <c r="B64" s="73"/>
      <c r="C64" s="181" t="s">
        <v>35</v>
      </c>
      <c r="D64" s="138"/>
      <c r="E64" s="138"/>
      <c r="F64" s="138"/>
    </row>
    <row r="65" customFormat="false" ht="120.9" hidden="true" customHeight="true" outlineLevel="0" collapsed="false">
      <c r="A65" s="161"/>
      <c r="B65" s="73"/>
      <c r="C65" s="73"/>
      <c r="D65" s="138"/>
      <c r="E65" s="138"/>
      <c r="F65" s="138"/>
    </row>
    <row r="66" customFormat="false" ht="157.8" hidden="false" customHeight="true" outlineLevel="0" collapsed="false">
      <c r="A66" s="30" t="s">
        <v>145</v>
      </c>
      <c r="B66" s="182" t="s">
        <v>146</v>
      </c>
      <c r="C66" s="183"/>
      <c r="D66" s="141" t="n">
        <v>318791</v>
      </c>
      <c r="E66" s="141" t="n">
        <v>318791</v>
      </c>
      <c r="F66" s="138" t="n">
        <v>268511.28</v>
      </c>
    </row>
    <row r="67" customFormat="false" ht="139.2" hidden="false" customHeight="true" outlineLevel="0" collapsed="false">
      <c r="A67" s="30" t="s">
        <v>147</v>
      </c>
      <c r="B67" s="182" t="s">
        <v>148</v>
      </c>
      <c r="C67" s="184"/>
      <c r="D67" s="140" t="n">
        <f aca="false">D68+D69+D70</f>
        <v>2869109</v>
      </c>
      <c r="E67" s="140" t="n">
        <f aca="false">E68+E69+E70</f>
        <v>2869109</v>
      </c>
      <c r="F67" s="140" t="n">
        <f aca="false">F68+F69+F70</f>
        <v>2394750.27</v>
      </c>
    </row>
    <row r="68" customFormat="false" ht="145.8" hidden="false" customHeight="true" outlineLevel="0" collapsed="false">
      <c r="A68" s="30"/>
      <c r="B68" s="182"/>
      <c r="C68" s="185" t="s">
        <v>149</v>
      </c>
      <c r="D68" s="141" t="n">
        <v>1308413</v>
      </c>
      <c r="E68" s="141" t="n">
        <v>1308413</v>
      </c>
      <c r="F68" s="138" t="n">
        <v>1308372</v>
      </c>
    </row>
    <row r="69" customFormat="false" ht="86.4" hidden="false" customHeight="true" outlineLevel="0" collapsed="false">
      <c r="A69" s="30"/>
      <c r="B69" s="182"/>
      <c r="C69" s="186" t="s">
        <v>150</v>
      </c>
      <c r="D69" s="141" t="n">
        <v>920413</v>
      </c>
      <c r="E69" s="141" t="n">
        <v>920413</v>
      </c>
      <c r="F69" s="138" t="n">
        <v>919433.67</v>
      </c>
    </row>
    <row r="70" customFormat="false" ht="99.6" hidden="false" customHeight="true" outlineLevel="0" collapsed="false">
      <c r="A70" s="30"/>
      <c r="B70" s="187"/>
      <c r="C70" s="186" t="s">
        <v>151</v>
      </c>
      <c r="D70" s="141" t="n">
        <v>640283</v>
      </c>
      <c r="E70" s="141" t="n">
        <v>640283</v>
      </c>
      <c r="F70" s="138" t="n">
        <v>166944.6</v>
      </c>
    </row>
    <row r="71" customFormat="false" ht="137.4" hidden="true" customHeight="true" outlineLevel="0" collapsed="false">
      <c r="A71" s="161" t="s">
        <v>152</v>
      </c>
      <c r="B71" s="188" t="s">
        <v>153</v>
      </c>
      <c r="C71" s="184" t="s">
        <v>154</v>
      </c>
      <c r="D71" s="141"/>
      <c r="E71" s="141"/>
      <c r="F71" s="138"/>
      <c r="G71" s="120" t="n">
        <f aca="false">D71-F71</f>
        <v>0</v>
      </c>
    </row>
    <row r="72" customFormat="false" ht="109.2" hidden="false" customHeight="true" outlineLevel="0" collapsed="false">
      <c r="A72" s="161" t="s">
        <v>155</v>
      </c>
      <c r="B72" s="188" t="s">
        <v>156</v>
      </c>
      <c r="C72" s="184" t="s">
        <v>157</v>
      </c>
      <c r="D72" s="141" t="n">
        <v>395098</v>
      </c>
      <c r="E72" s="141" t="n">
        <v>395098</v>
      </c>
      <c r="F72" s="138" t="n">
        <v>272824</v>
      </c>
    </row>
    <row r="73" customFormat="false" ht="108.6" hidden="false" customHeight="true" outlineLevel="0" collapsed="false">
      <c r="A73" s="30" t="s">
        <v>158</v>
      </c>
      <c r="B73" s="73" t="s">
        <v>115</v>
      </c>
      <c r="C73" s="73" t="s">
        <v>159</v>
      </c>
      <c r="D73" s="141" t="n">
        <v>5000000</v>
      </c>
      <c r="E73" s="141" t="n">
        <v>5000000</v>
      </c>
      <c r="F73" s="138" t="n">
        <v>5000000</v>
      </c>
    </row>
    <row r="74" customFormat="false" ht="28.95" hidden="false" customHeight="true" outlineLevel="0" collapsed="false">
      <c r="A74" s="165" t="s">
        <v>42</v>
      </c>
      <c r="B74" s="166"/>
      <c r="C74" s="167" t="s">
        <v>9</v>
      </c>
      <c r="D74" s="130" t="n">
        <f aca="false">D76+D86+D90+D85+D75+D88+D89</f>
        <v>3667349</v>
      </c>
      <c r="E74" s="130" t="n">
        <f aca="false">E76+E86+E90+E85+E75+E88+E89</f>
        <v>1125609</v>
      </c>
      <c r="F74" s="130" t="n">
        <f aca="false">F76+F86+F90+F85+F75+F88+F89</f>
        <v>3030566.2</v>
      </c>
    </row>
    <row r="75" customFormat="false" ht="28.95" hidden="false" customHeight="true" outlineLevel="0" collapsed="false">
      <c r="A75" s="189" t="s">
        <v>160</v>
      </c>
      <c r="B75" s="133"/>
      <c r="C75" s="190" t="s">
        <v>161</v>
      </c>
      <c r="D75" s="134" t="n">
        <v>32099</v>
      </c>
      <c r="E75" s="134" t="n">
        <v>32099</v>
      </c>
      <c r="F75" s="134" t="n">
        <v>31699</v>
      </c>
    </row>
    <row r="76" customFormat="false" ht="44.1" hidden="false" customHeight="true" outlineLevel="0" collapsed="false">
      <c r="A76" s="169" t="s">
        <v>162</v>
      </c>
      <c r="B76" s="136" t="s">
        <v>163</v>
      </c>
      <c r="C76" s="170"/>
      <c r="D76" s="191" t="n">
        <f aca="false">D77+D79+D80+D82+D83+D84+D78+D81</f>
        <v>1490000</v>
      </c>
      <c r="E76" s="191" t="n">
        <f aca="false">E77+E79+E80+E82+E83+E84+E78+E81</f>
        <v>243510</v>
      </c>
      <c r="F76" s="191" t="n">
        <f aca="false">F77+F79+F80+F82+F83+F84+F78+F81</f>
        <v>1403617.2</v>
      </c>
    </row>
    <row r="77" customFormat="false" ht="44.1" hidden="true" customHeight="true" outlineLevel="0" collapsed="false">
      <c r="A77" s="169"/>
      <c r="B77" s="136"/>
      <c r="C77" s="192" t="s">
        <v>164</v>
      </c>
      <c r="D77" s="138"/>
      <c r="E77" s="138"/>
      <c r="F77" s="138"/>
    </row>
    <row r="78" customFormat="false" ht="44.1" hidden="true" customHeight="true" outlineLevel="0" collapsed="false">
      <c r="A78" s="169"/>
      <c r="B78" s="136"/>
      <c r="C78" s="192" t="s">
        <v>165</v>
      </c>
      <c r="D78" s="138"/>
      <c r="E78" s="138"/>
      <c r="F78" s="138"/>
    </row>
    <row r="79" customFormat="false" ht="54.6" hidden="false" customHeight="true" outlineLevel="0" collapsed="false">
      <c r="A79" s="169"/>
      <c r="B79" s="136"/>
      <c r="C79" s="21" t="s">
        <v>166</v>
      </c>
      <c r="D79" s="138" t="n">
        <v>1490000</v>
      </c>
      <c r="E79" s="138" t="n">
        <v>243510</v>
      </c>
      <c r="F79" s="138" t="n">
        <v>1403617.2</v>
      </c>
    </row>
    <row r="80" customFormat="false" ht="78.75" hidden="true" customHeight="true" outlineLevel="0" collapsed="false">
      <c r="A80" s="169"/>
      <c r="B80" s="136"/>
      <c r="C80" s="21" t="s">
        <v>167</v>
      </c>
      <c r="D80" s="138"/>
      <c r="E80" s="138"/>
      <c r="F80" s="138"/>
    </row>
    <row r="81" customFormat="false" ht="78.75" hidden="true" customHeight="true" outlineLevel="0" collapsed="false">
      <c r="A81" s="169"/>
      <c r="B81" s="193" t="s">
        <v>168</v>
      </c>
      <c r="C81" s="28" t="s">
        <v>169</v>
      </c>
      <c r="D81" s="138"/>
      <c r="E81" s="138"/>
      <c r="F81" s="138"/>
    </row>
    <row r="82" customFormat="false" ht="78.75" hidden="true" customHeight="true" outlineLevel="0" collapsed="false">
      <c r="A82" s="169"/>
      <c r="B82" s="193" t="s">
        <v>170</v>
      </c>
      <c r="C82" s="28" t="s">
        <v>169</v>
      </c>
      <c r="D82" s="138"/>
      <c r="E82" s="138"/>
      <c r="F82" s="138"/>
    </row>
    <row r="83" customFormat="false" ht="78.75" hidden="true" customHeight="true" outlineLevel="0" collapsed="false">
      <c r="A83" s="169"/>
      <c r="B83" s="193" t="s">
        <v>171</v>
      </c>
      <c r="C83" s="28" t="s">
        <v>169</v>
      </c>
      <c r="D83" s="138"/>
      <c r="E83" s="138"/>
      <c r="F83" s="138"/>
    </row>
    <row r="84" customFormat="false" ht="78.75" hidden="true" customHeight="true" outlineLevel="0" collapsed="false">
      <c r="A84" s="169"/>
      <c r="B84" s="193" t="s">
        <v>172</v>
      </c>
      <c r="C84" s="28" t="s">
        <v>173</v>
      </c>
      <c r="D84" s="138"/>
      <c r="E84" s="138"/>
      <c r="F84" s="138"/>
    </row>
    <row r="85" customFormat="false" ht="50.4" hidden="true" customHeight="true" outlineLevel="0" collapsed="false">
      <c r="A85" s="169" t="s">
        <v>174</v>
      </c>
      <c r="B85" s="193" t="s">
        <v>175</v>
      </c>
      <c r="C85" s="28"/>
      <c r="D85" s="138"/>
      <c r="E85" s="138"/>
      <c r="F85" s="138"/>
    </row>
    <row r="86" customFormat="false" ht="66" hidden="false" customHeight="true" outlineLevel="0" collapsed="false">
      <c r="A86" s="169" t="s">
        <v>176</v>
      </c>
      <c r="B86" s="136" t="s">
        <v>177</v>
      </c>
      <c r="C86" s="21"/>
      <c r="D86" s="138" t="n">
        <f aca="false">D87</f>
        <v>406250</v>
      </c>
      <c r="E86" s="138" t="n">
        <f aca="false">E87</f>
        <v>0</v>
      </c>
      <c r="F86" s="138" t="n">
        <f aca="false">F87</f>
        <v>406250</v>
      </c>
    </row>
    <row r="87" customFormat="false" ht="31.2" hidden="false" customHeight="true" outlineLevel="0" collapsed="false">
      <c r="A87" s="169"/>
      <c r="B87" s="136"/>
      <c r="C87" s="21" t="s">
        <v>165</v>
      </c>
      <c r="D87" s="138" t="n">
        <v>406250</v>
      </c>
      <c r="E87" s="138"/>
      <c r="F87" s="138" t="n">
        <v>406250</v>
      </c>
    </row>
    <row r="88" customFormat="false" ht="51.75" hidden="false" customHeight="true" outlineLevel="0" collapsed="false">
      <c r="A88" s="169" t="s">
        <v>178</v>
      </c>
      <c r="B88" s="193" t="s">
        <v>179</v>
      </c>
      <c r="C88" s="21" t="s">
        <v>180</v>
      </c>
      <c r="D88" s="138" t="n">
        <v>300000</v>
      </c>
      <c r="E88" s="138" t="n">
        <v>252500</v>
      </c>
      <c r="F88" s="138" t="n">
        <v>300000</v>
      </c>
    </row>
    <row r="89" customFormat="false" ht="34.8" hidden="false" customHeight="true" outlineLevel="0" collapsed="false">
      <c r="A89" s="169"/>
      <c r="B89" s="193"/>
      <c r="C89" s="21" t="s">
        <v>181</v>
      </c>
      <c r="D89" s="138" t="n">
        <v>199000</v>
      </c>
      <c r="E89" s="138" t="n">
        <v>47500</v>
      </c>
      <c r="F89" s="138" t="n">
        <v>199000</v>
      </c>
    </row>
    <row r="90" customFormat="false" ht="42" hidden="false" customHeight="true" outlineLevel="0" collapsed="false">
      <c r="A90" s="30" t="s">
        <v>43</v>
      </c>
      <c r="B90" s="27" t="s">
        <v>44</v>
      </c>
      <c r="C90" s="152"/>
      <c r="D90" s="140" t="n">
        <f aca="false">D91+D94+D92+D93</f>
        <v>1240000</v>
      </c>
      <c r="E90" s="140" t="n">
        <f aca="false">E91+E94+E92+E93</f>
        <v>550000</v>
      </c>
      <c r="F90" s="140" t="n">
        <f aca="false">F91+F94+F92+F93</f>
        <v>690000</v>
      </c>
    </row>
    <row r="91" customFormat="false" ht="60.6" hidden="false" customHeight="true" outlineLevel="0" collapsed="false">
      <c r="A91" s="30"/>
      <c r="B91" s="27"/>
      <c r="C91" s="73" t="s">
        <v>182</v>
      </c>
      <c r="D91" s="141" t="n">
        <v>550000</v>
      </c>
      <c r="E91" s="141" t="n">
        <v>550000</v>
      </c>
      <c r="F91" s="141"/>
    </row>
    <row r="92" customFormat="false" ht="104.4" hidden="false" customHeight="true" outlineLevel="0" collapsed="false">
      <c r="A92" s="30"/>
      <c r="B92" s="27"/>
      <c r="C92" s="63" t="s">
        <v>46</v>
      </c>
      <c r="D92" s="141" t="n">
        <v>690000</v>
      </c>
      <c r="E92" s="141"/>
      <c r="F92" s="141" t="n">
        <v>690000</v>
      </c>
    </row>
    <row r="93" customFormat="false" ht="107.4" hidden="true" customHeight="true" outlineLevel="0" collapsed="false">
      <c r="A93" s="30"/>
      <c r="B93" s="27"/>
      <c r="C93" s="194" t="s">
        <v>47</v>
      </c>
      <c r="D93" s="141"/>
      <c r="E93" s="141"/>
      <c r="F93" s="141"/>
    </row>
    <row r="94" customFormat="false" ht="163.5" hidden="true" customHeight="true" outlineLevel="0" collapsed="false">
      <c r="A94" s="30"/>
      <c r="B94" s="27"/>
      <c r="C94" s="195" t="s">
        <v>183</v>
      </c>
      <c r="D94" s="141"/>
      <c r="E94" s="141"/>
      <c r="F94" s="141"/>
    </row>
    <row r="95" customFormat="false" ht="40.5" hidden="false" customHeight="true" outlineLevel="0" collapsed="false">
      <c r="A95" s="165" t="s">
        <v>184</v>
      </c>
      <c r="B95" s="166"/>
      <c r="C95" s="167" t="s">
        <v>9</v>
      </c>
      <c r="D95" s="130" t="n">
        <f aca="false">D97+D96</f>
        <v>11042998</v>
      </c>
      <c r="E95" s="130" t="n">
        <f aca="false">E97+E96</f>
        <v>11042998</v>
      </c>
      <c r="F95" s="130" t="n">
        <f aca="false">F97+F96</f>
        <v>10931538</v>
      </c>
    </row>
    <row r="96" customFormat="false" ht="40.5" hidden="false" customHeight="true" outlineLevel="0" collapsed="false">
      <c r="A96" s="189" t="s">
        <v>185</v>
      </c>
      <c r="B96" s="196" t="s">
        <v>186</v>
      </c>
      <c r="C96" s="73" t="s">
        <v>187</v>
      </c>
      <c r="D96" s="134" t="n">
        <v>6028538</v>
      </c>
      <c r="E96" s="134" t="n">
        <v>6028538</v>
      </c>
      <c r="F96" s="134" t="n">
        <v>6028538</v>
      </c>
    </row>
    <row r="97" customFormat="false" ht="74.25" hidden="false" customHeight="true" outlineLevel="0" collapsed="false">
      <c r="A97" s="30" t="s">
        <v>188</v>
      </c>
      <c r="B97" s="197" t="s">
        <v>189</v>
      </c>
      <c r="C97" s="73" t="s">
        <v>187</v>
      </c>
      <c r="D97" s="141" t="n">
        <v>5014460</v>
      </c>
      <c r="E97" s="141" t="n">
        <v>5014460</v>
      </c>
      <c r="F97" s="141" t="n">
        <v>4903000</v>
      </c>
    </row>
    <row r="98" customFormat="false" ht="16.35" hidden="false" customHeight="true" outlineLevel="0" collapsed="false">
      <c r="A98" s="165" t="s">
        <v>48</v>
      </c>
      <c r="B98" s="166"/>
      <c r="C98" s="167" t="s">
        <v>49</v>
      </c>
      <c r="D98" s="130" t="n">
        <f aca="false">D99+D101+D106+D109+D110+D107+D108+D112+D113+D100+D111</f>
        <v>5384179</v>
      </c>
      <c r="E98" s="130" t="n">
        <f aca="false">E99+E101+E106+E109+E110+E107+E108+E112+E113+E100+E111</f>
        <v>4759785.16</v>
      </c>
      <c r="F98" s="130" t="n">
        <f aca="false">F99+F101+F106+F109+F110+F107+F108+F112+F113+F100+F111</f>
        <v>5213777.91</v>
      </c>
    </row>
    <row r="99" s="176" customFormat="true" ht="92.4" hidden="false" customHeight="true" outlineLevel="0" collapsed="false">
      <c r="A99" s="30" t="s">
        <v>190</v>
      </c>
      <c r="B99" s="162" t="s">
        <v>191</v>
      </c>
      <c r="C99" s="190" t="s">
        <v>192</v>
      </c>
      <c r="D99" s="138" t="n">
        <v>55000</v>
      </c>
      <c r="E99" s="138" t="n">
        <v>55000</v>
      </c>
      <c r="F99" s="138" t="n">
        <v>55000</v>
      </c>
    </row>
    <row r="100" s="176" customFormat="true" ht="43.8" hidden="false" customHeight="true" outlineLevel="0" collapsed="false">
      <c r="A100" s="30" t="s">
        <v>193</v>
      </c>
      <c r="B100" s="162" t="s">
        <v>194</v>
      </c>
      <c r="C100" s="21" t="s">
        <v>195</v>
      </c>
      <c r="D100" s="138" t="n">
        <v>34000</v>
      </c>
      <c r="E100" s="138" t="n">
        <v>34000</v>
      </c>
      <c r="F100" s="138" t="n">
        <v>33598.91</v>
      </c>
    </row>
    <row r="101" s="176" customFormat="true" ht="66" hidden="true" customHeight="true" outlineLevel="0" collapsed="false">
      <c r="A101" s="30" t="s">
        <v>196</v>
      </c>
      <c r="B101" s="162" t="s">
        <v>197</v>
      </c>
      <c r="C101" s="21"/>
      <c r="D101" s="191" t="n">
        <f aca="false">D102+D103+D104+D105</f>
        <v>0</v>
      </c>
      <c r="E101" s="191" t="n">
        <f aca="false">E102+E103+E104+E105</f>
        <v>0</v>
      </c>
      <c r="F101" s="191" t="n">
        <f aca="false">F102+F103+F104+F105</f>
        <v>0</v>
      </c>
    </row>
    <row r="102" s="176" customFormat="true" ht="43.8" hidden="true" customHeight="true" outlineLevel="0" collapsed="false">
      <c r="A102" s="30"/>
      <c r="B102" s="162"/>
      <c r="C102" s="198" t="s">
        <v>198</v>
      </c>
      <c r="D102" s="138"/>
      <c r="E102" s="138"/>
      <c r="F102" s="138"/>
    </row>
    <row r="103" s="176" customFormat="true" ht="39" hidden="true" customHeight="true" outlineLevel="0" collapsed="false">
      <c r="A103" s="30"/>
      <c r="B103" s="27" t="s">
        <v>199</v>
      </c>
      <c r="C103" s="21" t="s">
        <v>200</v>
      </c>
      <c r="D103" s="138"/>
      <c r="E103" s="138"/>
      <c r="F103" s="138"/>
    </row>
    <row r="104" s="176" customFormat="true" ht="31.8" hidden="true" customHeight="true" outlineLevel="0" collapsed="false">
      <c r="A104" s="30"/>
      <c r="B104" s="162"/>
      <c r="C104" s="21" t="s">
        <v>201</v>
      </c>
      <c r="D104" s="138"/>
      <c r="E104" s="138"/>
      <c r="F104" s="138"/>
    </row>
    <row r="105" s="176" customFormat="true" ht="49.2" hidden="true" customHeight="true" outlineLevel="0" collapsed="false">
      <c r="A105" s="30"/>
      <c r="B105" s="162"/>
      <c r="C105" s="21" t="s">
        <v>202</v>
      </c>
      <c r="D105" s="138"/>
      <c r="E105" s="138"/>
      <c r="F105" s="138"/>
    </row>
    <row r="106" s="176" customFormat="true" ht="156.75" hidden="true" customHeight="true" outlineLevel="0" collapsed="false">
      <c r="A106" s="30" t="s">
        <v>50</v>
      </c>
      <c r="B106" s="27" t="s">
        <v>44</v>
      </c>
      <c r="C106" s="136" t="s">
        <v>203</v>
      </c>
      <c r="D106" s="138"/>
      <c r="E106" s="138"/>
      <c r="F106" s="138"/>
    </row>
    <row r="107" s="176" customFormat="true" ht="51.6" hidden="true" customHeight="true" outlineLevel="0" collapsed="false">
      <c r="A107" s="30" t="s">
        <v>204</v>
      </c>
      <c r="B107" s="27" t="s">
        <v>205</v>
      </c>
      <c r="C107" s="136" t="s">
        <v>206</v>
      </c>
      <c r="D107" s="138"/>
      <c r="E107" s="138"/>
      <c r="F107" s="138"/>
    </row>
    <row r="108" s="176" customFormat="true" ht="46.2" hidden="false" customHeight="true" outlineLevel="0" collapsed="false">
      <c r="A108" s="30" t="s">
        <v>207</v>
      </c>
      <c r="B108" s="162" t="s">
        <v>208</v>
      </c>
      <c r="C108" s="136" t="s">
        <v>209</v>
      </c>
      <c r="D108" s="138" t="n">
        <v>4674179</v>
      </c>
      <c r="E108" s="138" t="n">
        <v>4049785.16</v>
      </c>
      <c r="F108" s="138" t="n">
        <v>4504179</v>
      </c>
      <c r="G108" s="144"/>
      <c r="H108" s="144"/>
      <c r="I108" s="144"/>
      <c r="J108" s="144"/>
      <c r="K108" s="144"/>
      <c r="L108" s="144"/>
      <c r="M108" s="144"/>
    </row>
    <row r="109" s="176" customFormat="true" ht="98.4" hidden="true" customHeight="true" outlineLevel="0" collapsed="false">
      <c r="A109" s="30" t="s">
        <v>210</v>
      </c>
      <c r="B109" s="162" t="s">
        <v>211</v>
      </c>
      <c r="C109" s="142" t="s">
        <v>212</v>
      </c>
      <c r="D109" s="138"/>
      <c r="E109" s="138"/>
      <c r="F109" s="138"/>
    </row>
    <row r="110" s="176" customFormat="true" ht="97.8" hidden="true" customHeight="true" outlineLevel="0" collapsed="false">
      <c r="A110" s="30"/>
      <c r="B110" s="162"/>
      <c r="C110" s="199" t="s">
        <v>213</v>
      </c>
      <c r="D110" s="138"/>
      <c r="E110" s="138"/>
      <c r="F110" s="138"/>
    </row>
    <row r="111" s="176" customFormat="true" ht="39" hidden="true" customHeight="true" outlineLevel="0" collapsed="false">
      <c r="A111" s="30"/>
      <c r="B111" s="162"/>
      <c r="C111" s="200" t="s">
        <v>214</v>
      </c>
      <c r="D111" s="138"/>
      <c r="E111" s="138" t="n">
        <v>0</v>
      </c>
      <c r="F111" s="138"/>
    </row>
    <row r="112" s="176" customFormat="true" ht="91.2" hidden="false" customHeight="true" outlineLevel="0" collapsed="false">
      <c r="A112" s="30" t="s">
        <v>215</v>
      </c>
      <c r="B112" s="73" t="s">
        <v>216</v>
      </c>
      <c r="C112" s="153" t="s">
        <v>217</v>
      </c>
      <c r="D112" s="138" t="n">
        <v>421000</v>
      </c>
      <c r="E112" s="138" t="n">
        <v>421000</v>
      </c>
      <c r="F112" s="138" t="n">
        <v>421000</v>
      </c>
    </row>
    <row r="113" s="176" customFormat="true" ht="44.4" hidden="false" customHeight="true" outlineLevel="0" collapsed="false">
      <c r="A113" s="30"/>
      <c r="B113" s="73"/>
      <c r="C113" s="153" t="s">
        <v>218</v>
      </c>
      <c r="D113" s="138" t="n">
        <v>200000</v>
      </c>
      <c r="E113" s="138" t="n">
        <v>200000</v>
      </c>
      <c r="F113" s="138" t="n">
        <v>200000</v>
      </c>
    </row>
    <row r="114" customFormat="false" ht="57.75" hidden="false" customHeight="true" outlineLevel="0" collapsed="false">
      <c r="A114" s="165" t="s">
        <v>51</v>
      </c>
      <c r="B114" s="166"/>
      <c r="C114" s="167" t="s">
        <v>9</v>
      </c>
      <c r="D114" s="130" t="n">
        <f aca="false">D121+D122+D118+D116+D115+D117</f>
        <v>390000</v>
      </c>
      <c r="E114" s="130" t="n">
        <f aca="false">E121+E122+E118+E116+E115+E117</f>
        <v>390000</v>
      </c>
      <c r="F114" s="130" t="n">
        <f aca="false">F121+F122+F118+F116+F115+F117</f>
        <v>388108</v>
      </c>
    </row>
    <row r="115" customFormat="false" ht="69.6" hidden="false" customHeight="true" outlineLevel="0" collapsed="false">
      <c r="A115" s="135" t="s">
        <v>219</v>
      </c>
      <c r="B115" s="136" t="s">
        <v>220</v>
      </c>
      <c r="C115" s="21" t="s">
        <v>221</v>
      </c>
      <c r="D115" s="138" t="n">
        <v>190000</v>
      </c>
      <c r="E115" s="138" t="n">
        <v>190000</v>
      </c>
      <c r="F115" s="138" t="n">
        <v>190000</v>
      </c>
    </row>
    <row r="116" customFormat="false" ht="85.2" hidden="false" customHeight="true" outlineLevel="0" collapsed="false">
      <c r="A116" s="169" t="s">
        <v>222</v>
      </c>
      <c r="B116" s="136" t="s">
        <v>223</v>
      </c>
      <c r="C116" s="73" t="s">
        <v>224</v>
      </c>
      <c r="D116" s="138" t="n">
        <v>170000</v>
      </c>
      <c r="E116" s="138" t="n">
        <v>170000</v>
      </c>
      <c r="F116" s="138" t="n">
        <v>169608</v>
      </c>
    </row>
    <row r="117" customFormat="false" ht="66.75" hidden="true" customHeight="true" outlineLevel="0" collapsed="false">
      <c r="A117" s="169" t="s">
        <v>225</v>
      </c>
      <c r="B117" s="136" t="s">
        <v>226</v>
      </c>
      <c r="C117" s="201" t="s">
        <v>227</v>
      </c>
      <c r="D117" s="138"/>
      <c r="E117" s="138"/>
      <c r="F117" s="138"/>
    </row>
    <row r="118" customFormat="false" ht="39.75" hidden="false" customHeight="true" outlineLevel="0" collapsed="false">
      <c r="A118" s="169" t="s">
        <v>52</v>
      </c>
      <c r="B118" s="139" t="s">
        <v>53</v>
      </c>
      <c r="C118" s="139"/>
      <c r="D118" s="191" t="n">
        <f aca="false">D119+D120</f>
        <v>30000</v>
      </c>
      <c r="E118" s="191" t="n">
        <f aca="false">E119+E120</f>
        <v>30000</v>
      </c>
      <c r="F118" s="191" t="n">
        <f aca="false">F119+F120</f>
        <v>28500</v>
      </c>
    </row>
    <row r="119" customFormat="false" ht="96" hidden="true" customHeight="true" outlineLevel="0" collapsed="false">
      <c r="A119" s="174"/>
      <c r="B119" s="202"/>
      <c r="C119" s="73" t="s">
        <v>54</v>
      </c>
      <c r="D119" s="138"/>
      <c r="E119" s="138"/>
      <c r="F119" s="138"/>
    </row>
    <row r="120" customFormat="false" ht="115.8" hidden="false" customHeight="true" outlineLevel="0" collapsed="false">
      <c r="A120" s="174"/>
      <c r="B120" s="202"/>
      <c r="C120" s="75" t="s">
        <v>228</v>
      </c>
      <c r="D120" s="138" t="n">
        <v>30000</v>
      </c>
      <c r="E120" s="138" t="n">
        <v>30000</v>
      </c>
      <c r="F120" s="138" t="n">
        <v>28500</v>
      </c>
    </row>
    <row r="121" customFormat="false" ht="96" hidden="true" customHeight="true" outlineLevel="0" collapsed="false">
      <c r="A121" s="30" t="s">
        <v>56</v>
      </c>
      <c r="B121" s="27" t="s">
        <v>57</v>
      </c>
      <c r="C121" s="73" t="s">
        <v>58</v>
      </c>
      <c r="D121" s="140"/>
      <c r="E121" s="140"/>
      <c r="F121" s="140"/>
    </row>
    <row r="122" customFormat="false" ht="115.5" hidden="true" customHeight="true" outlineLevel="0" collapsed="false">
      <c r="A122" s="30" t="s">
        <v>59</v>
      </c>
      <c r="B122" s="139" t="s">
        <v>60</v>
      </c>
      <c r="C122" s="181" t="s">
        <v>61</v>
      </c>
      <c r="D122" s="140"/>
      <c r="E122" s="140"/>
      <c r="F122" s="140"/>
    </row>
    <row r="123" customFormat="false" ht="59.25" hidden="true" customHeight="true" outlineLevel="0" collapsed="false">
      <c r="A123" s="96" t="s">
        <v>62</v>
      </c>
      <c r="B123" s="97"/>
      <c r="C123" s="98" t="s">
        <v>9</v>
      </c>
      <c r="D123" s="203" t="n">
        <f aca="false">D124+D125</f>
        <v>0</v>
      </c>
      <c r="E123" s="203" t="n">
        <f aca="false">E124+E125</f>
        <v>0</v>
      </c>
      <c r="F123" s="203" t="n">
        <f aca="false">F124+F125</f>
        <v>0</v>
      </c>
    </row>
    <row r="124" customFormat="false" ht="69" hidden="true" customHeight="true" outlineLevel="0" collapsed="false">
      <c r="A124" s="30" t="s">
        <v>229</v>
      </c>
      <c r="B124" s="181" t="s">
        <v>230</v>
      </c>
      <c r="C124" s="152" t="s">
        <v>231</v>
      </c>
      <c r="D124" s="141"/>
      <c r="E124" s="141"/>
      <c r="F124" s="160"/>
    </row>
    <row r="125" customFormat="false" ht="131.4" hidden="true" customHeight="true" outlineLevel="0" collapsed="false">
      <c r="A125" s="30" t="s">
        <v>63</v>
      </c>
      <c r="B125" s="100" t="s">
        <v>64</v>
      </c>
      <c r="C125" s="86" t="s">
        <v>65</v>
      </c>
      <c r="D125" s="141"/>
      <c r="E125" s="141"/>
      <c r="F125" s="160"/>
    </row>
    <row r="126" customFormat="false" ht="44.25" hidden="false" customHeight="true" outlineLevel="0" collapsed="false">
      <c r="A126" s="204" t="s">
        <v>81</v>
      </c>
      <c r="B126" s="166"/>
      <c r="C126" s="205"/>
      <c r="D126" s="206" t="n">
        <f aca="false">D5+D42+D74+D98+D114+D123+D95</f>
        <v>50785988</v>
      </c>
      <c r="E126" s="206" t="n">
        <f aca="false">E5+E42+E74+E98+E114+E123+E95</f>
        <v>40978875.16</v>
      </c>
      <c r="F126" s="206" t="n">
        <f aca="false">F5+F42+F74+F98+F114+F123+F95</f>
        <v>46061293.46</v>
      </c>
      <c r="G126" s="207"/>
      <c r="H126" s="144"/>
      <c r="I126" s="207"/>
      <c r="J126" s="207"/>
      <c r="K126" s="144"/>
      <c r="L126" s="207"/>
      <c r="M126" s="144"/>
      <c r="N126" s="144"/>
    </row>
    <row r="127" customFormat="false" ht="15.45" hidden="false" customHeight="true" outlineLevel="0" collapsed="false">
      <c r="F127" s="208"/>
      <c r="G127" s="207"/>
      <c r="H127" s="144"/>
      <c r="I127" s="209"/>
      <c r="J127" s="144"/>
      <c r="K127" s="144"/>
      <c r="L127" s="144"/>
      <c r="M127" s="144"/>
      <c r="N127" s="144"/>
    </row>
    <row r="128" customFormat="false" ht="14.4" hidden="false" customHeight="true" outlineLevel="0" collapsed="false">
      <c r="G128" s="144"/>
      <c r="H128" s="144"/>
      <c r="I128" s="144"/>
      <c r="J128" s="144"/>
      <c r="K128" s="144"/>
      <c r="L128" s="144"/>
      <c r="M128" s="144"/>
      <c r="N128" s="144"/>
    </row>
    <row r="129" customFormat="false" ht="17.85" hidden="false" customHeight="true" outlineLevel="0" collapsed="false">
      <c r="A129" s="210" t="s">
        <v>232</v>
      </c>
      <c r="B129" s="210"/>
      <c r="C129" s="210"/>
      <c r="D129" s="210"/>
      <c r="E129" s="210"/>
      <c r="F129" s="210"/>
      <c r="G129" s="144"/>
      <c r="H129" s="144"/>
      <c r="I129" s="144"/>
      <c r="J129" s="144"/>
      <c r="K129" s="144"/>
      <c r="L129" s="144"/>
      <c r="M129" s="144"/>
      <c r="N129" s="144"/>
    </row>
    <row r="130" customFormat="false" ht="15.45" hidden="false" customHeight="true" outlineLevel="0" collapsed="false">
      <c r="G130" s="144"/>
      <c r="H130" s="144"/>
      <c r="I130" s="144"/>
      <c r="J130" s="144"/>
      <c r="K130" s="144"/>
      <c r="L130" s="144"/>
      <c r="M130" s="144"/>
      <c r="N130" s="144"/>
    </row>
    <row r="131" customFormat="false" ht="15.45" hidden="false" customHeight="true" outlineLevel="0" collapsed="false">
      <c r="G131" s="144"/>
      <c r="H131" s="144"/>
      <c r="I131" s="144"/>
      <c r="J131" s="144"/>
      <c r="K131" s="144"/>
      <c r="L131" s="144"/>
      <c r="M131" s="144"/>
      <c r="N131" s="144"/>
    </row>
    <row r="132" customFormat="false" ht="15.45" hidden="false" customHeight="true" outlineLevel="0" collapsed="false">
      <c r="G132" s="144"/>
      <c r="H132" s="144"/>
      <c r="I132" s="144"/>
      <c r="J132" s="144"/>
      <c r="K132" s="144"/>
      <c r="L132" s="144"/>
      <c r="M132" s="144"/>
      <c r="N132" s="144"/>
    </row>
    <row r="133" customFormat="false" ht="28.8" hidden="false" customHeight="true" outlineLevel="0" collapsed="false">
      <c r="G133" s="144"/>
      <c r="H133" s="144"/>
      <c r="I133" s="144"/>
      <c r="J133" s="144"/>
      <c r="K133" s="144"/>
      <c r="L133" s="211"/>
      <c r="M133" s="144"/>
      <c r="N133" s="144"/>
    </row>
    <row r="134" customFormat="false" ht="16.2" hidden="false" customHeight="true" outlineLevel="0" collapsed="false">
      <c r="G134" s="207"/>
      <c r="H134" s="144"/>
      <c r="I134" s="212"/>
      <c r="J134" s="144"/>
      <c r="K134" s="144"/>
      <c r="L134" s="211"/>
      <c r="M134" s="144"/>
      <c r="N134" s="144"/>
    </row>
    <row r="135" customFormat="false" ht="15.45" hidden="false" customHeight="true" outlineLevel="0" collapsed="false">
      <c r="G135" s="144"/>
      <c r="H135" s="144"/>
      <c r="I135" s="144"/>
      <c r="J135" s="144"/>
      <c r="K135" s="144"/>
      <c r="L135" s="144"/>
      <c r="M135" s="144"/>
      <c r="N135" s="144"/>
    </row>
    <row r="136" customFormat="false" ht="15.45" hidden="false" customHeight="true" outlineLevel="0" collapsed="false">
      <c r="G136" s="144"/>
      <c r="H136" s="144"/>
      <c r="I136" s="207"/>
      <c r="J136" s="144"/>
      <c r="K136" s="144"/>
      <c r="L136" s="207"/>
      <c r="M136" s="144"/>
      <c r="N136" s="144"/>
    </row>
    <row r="137" customFormat="false" ht="15.45" hidden="false" customHeight="true" outlineLevel="0" collapsed="false">
      <c r="G137" s="144"/>
      <c r="H137" s="144"/>
      <c r="I137" s="207"/>
      <c r="J137" s="207"/>
      <c r="K137" s="144"/>
      <c r="L137" s="144"/>
      <c r="M137" s="144"/>
      <c r="N137" s="144"/>
    </row>
    <row r="138" customFormat="false" ht="15.45" hidden="false" customHeight="true" outlineLevel="0" collapsed="false">
      <c r="G138" s="144"/>
      <c r="H138" s="144"/>
      <c r="I138" s="207"/>
      <c r="J138" s="144"/>
      <c r="K138" s="144"/>
      <c r="L138" s="144"/>
      <c r="M138" s="144"/>
      <c r="N138" s="144"/>
    </row>
  </sheetData>
  <mergeCells count="9">
    <mergeCell ref="A1:F1"/>
    <mergeCell ref="A2:F2"/>
    <mergeCell ref="B3:B4"/>
    <mergeCell ref="C3:C4"/>
    <mergeCell ref="D3:D4"/>
    <mergeCell ref="E3:E4"/>
    <mergeCell ref="F3:F4"/>
    <mergeCell ref="B29:B30"/>
    <mergeCell ref="A129:F129"/>
  </mergeCells>
  <printOptions headings="false" gridLines="false" gridLinesSet="true" horizontalCentered="false" verticalCentered="false"/>
  <pageMargins left="0.39375" right="0.236111111111111" top="0.708333333333333" bottom="0.236111111111111" header="0.511811023622047" footer="0.511811023622047"/>
  <pageSetup paperSize="9" scale="100" fitToWidth="15" fitToHeight="15"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7T08:38:47Z</dcterms:created>
  <dc:creator>user</dc:creator>
  <dc:description/>
  <dc:language>en-US</dc:language>
  <cp:lastModifiedBy/>
  <cp:lastPrinted>2025-01-16T07:18:18Z</cp:lastPrinted>
  <dcterms:modified xsi:type="dcterms:W3CDTF">2025-01-16T07:22:38Z</dcterms:modified>
  <cp:revision>1</cp:revision>
  <dc:subject/>
  <dc:title/>
</cp:coreProperties>
</file>