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true" localSheetId="0" name="_xlnm._FilterDatabase" vbProcedure="false">'дод.1'!$G$1:$G$8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7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Додаток 1                                 до рішення міської ради 24 січня  2025 року  №4204</t>
  </si>
  <si>
    <t xml:space="preserve">Зміни 
до доходів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 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жету місцевим бюджетам на реалізацію публічного інвестиційного проє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ції з місцевих бюджетів іншим місцевим бюджетам</t>
  </si>
  <si>
    <t xml:space="preserve">Інші субвенції з місцевого бюджету</t>
  </si>
  <si>
    <t xml:space="preserve">в т.ч. Привільненська сільська рада</t>
  </si>
  <si>
    <t xml:space="preserve">в т.ч. Смизька селищна рада</t>
  </si>
  <si>
    <t xml:space="preserve">в т.ч. Тараканівська сільська рада</t>
  </si>
  <si>
    <t xml:space="preserve">в т.ч. Повчанська сільська рада</t>
  </si>
  <si>
    <t xml:space="preserve">в т.ч. Мирогощан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false" showRowColHeaders="true" showZeros="false" rightToLeft="false" tabSelected="true" showOutlineSymbols="true" defaultGridColor="true" view="pageBreakPreview" topLeftCell="A83" colorId="64" zoomScale="100" zoomScaleNormal="100" zoomScalePageLayoutView="100" workbookViewId="0">
      <selection pane="topLeft" activeCell="H93" activeCellId="0" sqref="G2:H9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9098462</v>
      </c>
      <c r="D67" s="31" t="n">
        <f aca="false">D71+D75</f>
        <v>9098462</v>
      </c>
      <c r="E67" s="31" t="n">
        <f aca="false">E69+E75</f>
        <v>0</v>
      </c>
      <c r="F67" s="31" t="n">
        <f aca="false">F69+F75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29.85" hidden="false" customHeight="true" outlineLevel="0" collapsed="false">
      <c r="A71" s="9" t="n">
        <v>41030000</v>
      </c>
      <c r="B71" s="28" t="s">
        <v>71</v>
      </c>
      <c r="C71" s="31" t="n">
        <f aca="false">D71</f>
        <v>7660800</v>
      </c>
      <c r="D71" s="29" t="n">
        <f aca="false">D72+D74+D73</f>
        <v>7660800</v>
      </c>
      <c r="E71" s="29"/>
      <c r="F71" s="29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9.75" hidden="false" customHeight="true" outlineLevel="0" collapsed="false">
      <c r="A72" s="9" t="n">
        <v>41035400</v>
      </c>
      <c r="B72" s="28" t="s">
        <v>72</v>
      </c>
      <c r="C72" s="31" t="n">
        <f aca="false">D72</f>
        <v>719800</v>
      </c>
      <c r="D72" s="29" t="n">
        <v>719800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103.5" hidden="false" customHeight="true" outlineLevel="0" collapsed="false">
      <c r="A73" s="9" t="n">
        <v>41036000</v>
      </c>
      <c r="B73" s="28" t="s">
        <v>73</v>
      </c>
      <c r="C73" s="31" t="n">
        <f aca="false">D73</f>
        <v>2356800</v>
      </c>
      <c r="D73" s="29" t="n">
        <v>2356800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69.75" hidden="false" customHeight="true" outlineLevel="0" collapsed="false">
      <c r="A74" s="9" t="n">
        <v>41036300</v>
      </c>
      <c r="B74" s="28" t="s">
        <v>74</v>
      </c>
      <c r="C74" s="31" t="n">
        <f aca="false">D74</f>
        <v>4584200</v>
      </c>
      <c r="D74" s="29" t="n">
        <v>458420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7.35" hidden="false" customHeight="true" outlineLevel="0" collapsed="false">
      <c r="A75" s="9" t="n">
        <v>41050000</v>
      </c>
      <c r="B75" s="28" t="s">
        <v>75</v>
      </c>
      <c r="C75" s="31" t="n">
        <f aca="false">D75</f>
        <v>1437662</v>
      </c>
      <c r="D75" s="29" t="n">
        <f aca="false">D76</f>
        <v>1437662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32.25" hidden="false" customHeight="true" outlineLevel="0" collapsed="false">
      <c r="A76" s="9" t="n">
        <v>41053900</v>
      </c>
      <c r="B76" s="28" t="s">
        <v>76</v>
      </c>
      <c r="C76" s="31" t="n">
        <f aca="false">D76+E76</f>
        <v>1437662</v>
      </c>
      <c r="D76" s="29" t="n">
        <f aca="false">D77+D78+D79+D80+D81</f>
        <v>1437662</v>
      </c>
      <c r="E76" s="29"/>
      <c r="F76" s="29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34.9" hidden="false" customHeight="true" outlineLevel="0" collapsed="false">
      <c r="A77" s="32"/>
      <c r="B77" s="33" t="s">
        <v>77</v>
      </c>
      <c r="C77" s="34" t="n">
        <f aca="false">D77</f>
        <v>24000</v>
      </c>
      <c r="D77" s="35" t="n">
        <v>24000</v>
      </c>
      <c r="E77" s="35"/>
      <c r="F77" s="35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34.9" hidden="false" customHeight="true" outlineLevel="0" collapsed="false">
      <c r="A78" s="32"/>
      <c r="B78" s="33" t="s">
        <v>78</v>
      </c>
      <c r="C78" s="34" t="n">
        <f aca="false">D78</f>
        <v>90000</v>
      </c>
      <c r="D78" s="35" t="n">
        <v>90000</v>
      </c>
      <c r="E78" s="35"/>
      <c r="F78" s="35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3" customFormat="true" ht="34.9" hidden="false" customHeight="true" outlineLevel="0" collapsed="false">
      <c r="A79" s="32"/>
      <c r="B79" s="33" t="s">
        <v>79</v>
      </c>
      <c r="C79" s="34" t="n">
        <f aca="false">D79</f>
        <v>1236500</v>
      </c>
      <c r="D79" s="35" t="n">
        <v>1236500</v>
      </c>
      <c r="E79" s="35"/>
      <c r="F79" s="35"/>
      <c r="G79" s="15"/>
      <c r="H79" s="22"/>
      <c r="I79" s="22"/>
      <c r="J79" s="22"/>
      <c r="K79" s="22"/>
      <c r="L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23" customFormat="true" ht="34.9" hidden="false" customHeight="true" outlineLevel="0" collapsed="false">
      <c r="A80" s="32"/>
      <c r="B80" s="33" t="s">
        <v>80</v>
      </c>
      <c r="C80" s="34" t="n">
        <f aca="false">D80</f>
        <v>59994</v>
      </c>
      <c r="D80" s="35" t="n">
        <v>59994</v>
      </c>
      <c r="E80" s="35"/>
      <c r="F80" s="35"/>
      <c r="G80" s="15"/>
      <c r="H80" s="22"/>
      <c r="I80" s="22"/>
      <c r="J80" s="22"/>
      <c r="K80" s="22"/>
      <c r="L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23" customFormat="true" ht="34.9" hidden="false" customHeight="true" outlineLevel="0" collapsed="false">
      <c r="A81" s="32"/>
      <c r="B81" s="33" t="s">
        <v>81</v>
      </c>
      <c r="C81" s="34" t="n">
        <f aca="false">D81</f>
        <v>27168</v>
      </c>
      <c r="D81" s="35" t="n">
        <v>27168</v>
      </c>
      <c r="E81" s="35"/>
      <c r="F81" s="35"/>
      <c r="G81" s="15"/>
      <c r="H81" s="22"/>
      <c r="I81" s="22"/>
      <c r="J81" s="22"/>
      <c r="K81" s="22"/>
      <c r="L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25" customFormat="true" ht="27.75" hidden="false" customHeight="true" outlineLevel="0" collapsed="false">
      <c r="A82" s="32"/>
      <c r="B82" s="36" t="s">
        <v>82</v>
      </c>
      <c r="C82" s="31" t="n">
        <f aca="false">C8+C43+C62+C67</f>
        <v>9098462</v>
      </c>
      <c r="D82" s="29" t="n">
        <f aca="false">D67</f>
        <v>9098462</v>
      </c>
      <c r="E82" s="29" t="n">
        <f aca="false">E67+E62+E43+E8</f>
        <v>0</v>
      </c>
      <c r="F82" s="29" t="n">
        <f aca="false">F66</f>
        <v>0</v>
      </c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customFormat="false" ht="61.15" hidden="false" customHeight="true" outlineLevel="0" collapsed="false">
      <c r="A83" s="37" t="s">
        <v>83</v>
      </c>
      <c r="B83" s="37"/>
      <c r="C83" s="37"/>
      <c r="D83" s="37"/>
      <c r="E83" s="37"/>
      <c r="F83" s="37"/>
    </row>
  </sheetData>
  <autoFilter ref="G1:G83"/>
  <mergeCells count="8">
    <mergeCell ref="E3:F3"/>
    <mergeCell ref="A4:E4"/>
    <mergeCell ref="A6:A7"/>
    <mergeCell ref="B6:B7"/>
    <mergeCell ref="C6:C7"/>
    <mergeCell ref="D6:D7"/>
    <mergeCell ref="E6:F6"/>
    <mergeCell ref="A83:F8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16T14:30:27Z</cp:lastPrinted>
  <dcterms:modified xsi:type="dcterms:W3CDTF">2025-01-24T13:24:23Z</dcterms:modified>
  <cp:revision>1</cp:revision>
  <dc:subject/>
  <dc:title/>
</cp:coreProperties>
</file>