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574</xdr:row>
                <xdr:rowOff>2</xdr:rowOff>
              </xdr:from>
              <xdr:to>
                <xdr:col>4</xdr:col>
                <xdr:colOff>-243</xdr:colOff>
                <xdr:row>5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305">
  <si>
    <t xml:space="preserve">
Додаток3
до рішення міської ради
14 лютого 2025 року №4268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560</xdr:rowOff>
    </xdr:from>
    <xdr:to>
      <xdr:col>15</xdr:col>
      <xdr:colOff>43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360"/>
          <a:ext cx="19002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J1" colorId="64" zoomScale="66" zoomScaleNormal="60" zoomScalePageLayoutView="66" workbookViewId="0">
      <pane xSplit="0" ySplit="15" topLeftCell="A16" activePane="bottomLeft" state="frozen"/>
      <selection pane="topLeft" activeCell="J1" activeCellId="0" sqref="J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404000</v>
      </c>
      <c r="F17" s="31" t="n">
        <f aca="false">F18</f>
        <v>404000</v>
      </c>
      <c r="G17" s="31" t="n">
        <f aca="false">G18</f>
        <v>0</v>
      </c>
      <c r="H17" s="31" t="n">
        <f aca="false">H18</f>
        <v>-40000</v>
      </c>
      <c r="I17" s="31" t="n">
        <f aca="false">I18</f>
        <v>0</v>
      </c>
      <c r="J17" s="31" t="n">
        <f aca="false">O17+L17</f>
        <v>-74000</v>
      </c>
      <c r="K17" s="31" t="n">
        <f aca="false">K18</f>
        <v>-74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-74000</v>
      </c>
      <c r="P17" s="31" t="n">
        <f aca="false">E17+J17</f>
        <v>330000</v>
      </c>
      <c r="Q17" s="32" t="n">
        <f aca="false">SUM(E17:P17)</f>
        <v>876000</v>
      </c>
      <c r="R17" s="33"/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404000</v>
      </c>
      <c r="F18" s="31" t="n">
        <f aca="false">F19+F20+F21+F22+F23+F24+F27+F28+F29+F30+F31+F32+F34+F35+F25+F33+F26</f>
        <v>40400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-40000</v>
      </c>
      <c r="I18" s="31" t="n">
        <f aca="false">I19+I20+I21+I22+I23+I24+I27+I28+I29+I30+I31+I32+I33+I34+I35</f>
        <v>0</v>
      </c>
      <c r="J18" s="31" t="n">
        <f aca="false">O18+L18</f>
        <v>-74000</v>
      </c>
      <c r="K18" s="31" t="n">
        <f aca="false">K19+K20+K21+K22+K23+K24+K27+K28+K29+K30+K31+K32+K34+K35+K25+K33</f>
        <v>-74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-74000</v>
      </c>
      <c r="P18" s="31" t="n">
        <f aca="false">E18+J18</f>
        <v>330000</v>
      </c>
      <c r="Q18" s="32"/>
      <c r="R18" s="33"/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fals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 t="n">
        <v>80000</v>
      </c>
      <c r="F22" s="37" t="n">
        <v>80000</v>
      </c>
      <c r="G22" s="37"/>
      <c r="H22" s="37" t="n">
        <v>-40000</v>
      </c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80000</v>
      </c>
      <c r="Q22" s="40" t="n">
        <f aca="false">SUM(E22:P22)</f>
        <v>200000</v>
      </c>
      <c r="R22" s="33"/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 t="n">
        <v>74000</v>
      </c>
      <c r="F33" s="68" t="n">
        <v>74000</v>
      </c>
      <c r="G33" s="69"/>
      <c r="H33" s="70"/>
      <c r="I33" s="69"/>
      <c r="J33" s="38" t="n">
        <f aca="false">O33+L33</f>
        <v>-74000</v>
      </c>
      <c r="K33" s="69" t="n">
        <v>-74000</v>
      </c>
      <c r="L33" s="69"/>
      <c r="M33" s="71"/>
      <c r="N33" s="71"/>
      <c r="O33" s="69" t="n">
        <v>-74000</v>
      </c>
      <c r="P33" s="38" t="n">
        <f aca="false">E33+J33</f>
        <v>0</v>
      </c>
      <c r="Q33" s="40"/>
      <c r="R33" s="33"/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fals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 t="n">
        <v>250000</v>
      </c>
      <c r="F35" s="68" t="n">
        <v>250000</v>
      </c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250000</v>
      </c>
      <c r="Q35" s="40"/>
      <c r="R35" s="33"/>
    </row>
    <row r="36" customFormat="false" ht="81.75" hidden="fals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-64208</v>
      </c>
      <c r="F36" s="84" t="n">
        <f aca="false">F37</f>
        <v>-64208</v>
      </c>
      <c r="G36" s="84" t="n">
        <f aca="false">G37</f>
        <v>45421</v>
      </c>
      <c r="H36" s="84" t="n">
        <f aca="false">H37</f>
        <v>-10000</v>
      </c>
      <c r="I36" s="85" t="n">
        <f aca="false">I37</f>
        <v>0</v>
      </c>
      <c r="J36" s="38" t="n">
        <f aca="false">O36+L36</f>
        <v>1196217</v>
      </c>
      <c r="K36" s="84" t="n">
        <f aca="false">K37</f>
        <v>119622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1196217</v>
      </c>
      <c r="P36" s="38" t="n">
        <f aca="false">E36+J36</f>
        <v>1132009</v>
      </c>
      <c r="Q36" s="40" t="n">
        <f aca="false">SUM(E36:P36)</f>
        <v>3551070</v>
      </c>
      <c r="R36" s="33"/>
    </row>
    <row r="37" customFormat="false" ht="74.25" hidden="fals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-64208</v>
      </c>
      <c r="F37" s="84" t="n">
        <f aca="false">F38+F39+F40+F41+F42+F43+F44+F45+F46+F47+F48+F53+F57+F59+F54+F55+F49+F50+F56+F51+F52+F58</f>
        <v>-64208</v>
      </c>
      <c r="G37" s="84" t="n">
        <f aca="false">G38+G39+G40+G41+G42+G43+G44+G45+G46+G47+G48+G53+G57+G59+G54+G55+G49+G50+G56+G51+G52+G58</f>
        <v>45421</v>
      </c>
      <c r="H37" s="84" t="n">
        <f aca="false">H38+H39+H40+H41+H42+H43+H44+H45+H46+H47+H48+H53+H57+H59+H54+H55+H49+H50+H56+H51+H52+H58</f>
        <v>-10000</v>
      </c>
      <c r="I37" s="84" t="n">
        <f aca="false">I38+I39+I40+I41+I42+I43+I44+I45+I46+I47+I48+I53+I57+I59+I54+I55+I49+I50+I56+I51+I52+I58</f>
        <v>0</v>
      </c>
      <c r="J37" s="38" t="n">
        <f aca="false">O37+L37</f>
        <v>1196217</v>
      </c>
      <c r="K37" s="84" t="n">
        <f aca="false">K38+K39+K40+K41+K42+K43+K44+K45+K46+K47+K48+K53+K57+K59+K54+K55+K49+K50+K56+K51+K52+K58</f>
        <v>119622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1196217</v>
      </c>
      <c r="P37" s="38" t="n">
        <f aca="false">E37+J37</f>
        <v>1132009</v>
      </c>
      <c r="Q37" s="87" t="e">
        <f aca="false">Q38+Q39+Q40+Q41+Q42+Q43+Q44+Q45+Q46+Q47+#REF!</f>
        <v>#REF!</v>
      </c>
      <c r="R37" s="33"/>
      <c r="T37" s="88" t="n">
        <f aca="false">K40+K57+E45</f>
        <v>0</v>
      </c>
      <c r="U37" s="89"/>
      <c r="X37" s="89"/>
    </row>
    <row r="38" customFormat="false" ht="12.7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/>
      <c r="F39" s="37"/>
      <c r="G39" s="37"/>
      <c r="H39" s="37" t="n">
        <v>-10000</v>
      </c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/>
    </row>
    <row r="40" customFormat="false" ht="82.5" hidden="fals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 t="n">
        <v>-119622</v>
      </c>
      <c r="F40" s="94" t="n">
        <v>-119622</v>
      </c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-119622</v>
      </c>
      <c r="R40" s="33"/>
    </row>
    <row r="41" customFormat="false" ht="82.5" hidden="fals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94" t="n">
        <v>55414</v>
      </c>
      <c r="F41" s="94" t="n">
        <v>55414</v>
      </c>
      <c r="G41" s="42" t="n">
        <v>45421</v>
      </c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55414</v>
      </c>
      <c r="R41" s="33"/>
    </row>
    <row r="42" customFormat="false" ht="12.75" hidden="tru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119622</v>
      </c>
      <c r="K54" s="109" t="n">
        <v>119622</v>
      </c>
      <c r="L54" s="109"/>
      <c r="M54" s="109"/>
      <c r="N54" s="109"/>
      <c r="O54" s="109" t="n">
        <v>119622</v>
      </c>
      <c r="P54" s="103" t="n">
        <f aca="false">E54+J54</f>
        <v>119622</v>
      </c>
      <c r="R54" s="33"/>
    </row>
    <row r="55" customFormat="false" ht="123.75" hidden="fals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1076595</v>
      </c>
      <c r="K55" s="109"/>
      <c r="L55" s="104"/>
      <c r="M55" s="104"/>
      <c r="N55" s="104"/>
      <c r="O55" s="109" t="n">
        <v>1076595</v>
      </c>
      <c r="P55" s="38" t="n">
        <f aca="false">E55+J55</f>
        <v>1076595</v>
      </c>
      <c r="R55" s="33"/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fals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-1545500</v>
      </c>
      <c r="F60" s="84" t="n">
        <f aca="false">F61</f>
        <v>-154550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1545500</v>
      </c>
      <c r="K60" s="84" t="n">
        <f aca="false">K61</f>
        <v>154550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1545500</v>
      </c>
      <c r="P60" s="38" t="n">
        <f aca="false">E60+J60</f>
        <v>0</v>
      </c>
      <c r="Q60" s="40"/>
      <c r="R60" s="33"/>
      <c r="S60" s="33"/>
      <c r="T60" s="118"/>
    </row>
    <row r="61" customFormat="false" ht="48" hidden="false" customHeight="true" outlineLevel="0" collapsed="false">
      <c r="A61" s="119" t="s">
        <v>146</v>
      </c>
      <c r="B61" s="120"/>
      <c r="C61" s="121"/>
      <c r="D61" s="122" t="s">
        <v>147</v>
      </c>
      <c r="E61" s="123" t="n">
        <f aca="false">E62+E63+E64+E65+E66+E67+E68</f>
        <v>-1545500</v>
      </c>
      <c r="F61" s="123" t="n">
        <f aca="false">F62+F63+F64+F65+F66+F67+F68</f>
        <v>-1545500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1545500</v>
      </c>
      <c r="K61" s="123" t="n">
        <f aca="false">K62+K63+K64+K65+K66+K67+K68</f>
        <v>154550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1545500</v>
      </c>
      <c r="P61" s="124" t="n">
        <f aca="false">E61+J61</f>
        <v>0</v>
      </c>
      <c r="Q61" s="40"/>
      <c r="R61" s="33"/>
      <c r="S61" s="33"/>
      <c r="V61" s="125"/>
    </row>
    <row r="62" customFormat="false" ht="12.75" hidden="true" customHeight="false" outlineLevel="0" collapsed="false">
      <c r="A62" s="49" t="s">
        <v>148</v>
      </c>
      <c r="B62" s="49" t="s">
        <v>86</v>
      </c>
      <c r="C62" s="126" t="s">
        <v>29</v>
      </c>
      <c r="D62" s="127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false" customHeight="false" outlineLevel="0" collapsed="false">
      <c r="A63" s="49" t="s">
        <v>149</v>
      </c>
      <c r="B63" s="49" t="s">
        <v>150</v>
      </c>
      <c r="C63" s="126" t="s">
        <v>151</v>
      </c>
      <c r="D63" s="127" t="s">
        <v>152</v>
      </c>
      <c r="E63" s="128" t="n">
        <v>-700000</v>
      </c>
      <c r="F63" s="128" t="n">
        <v>-700000</v>
      </c>
      <c r="G63" s="93"/>
      <c r="H63" s="129"/>
      <c r="I63" s="91"/>
      <c r="J63" s="38" t="n">
        <f aca="false">O63+L63</f>
        <v>700000</v>
      </c>
      <c r="K63" s="93" t="n">
        <v>700000</v>
      </c>
      <c r="L63" s="93"/>
      <c r="M63" s="93"/>
      <c r="N63" s="93"/>
      <c r="O63" s="93" t="n">
        <v>700000</v>
      </c>
      <c r="P63" s="38" t="n">
        <f aca="false">E63+J63</f>
        <v>0</v>
      </c>
      <c r="R63" s="33"/>
    </row>
    <row r="64" customFormat="false" ht="65.25" hidden="false" customHeight="true" outlineLevel="0" collapsed="false">
      <c r="A64" s="47" t="s">
        <v>153</v>
      </c>
      <c r="B64" s="92" t="n">
        <v>2111</v>
      </c>
      <c r="C64" s="130" t="s">
        <v>154</v>
      </c>
      <c r="D64" s="115" t="s">
        <v>155</v>
      </c>
      <c r="E64" s="128" t="n">
        <v>-195500</v>
      </c>
      <c r="F64" s="93" t="n">
        <v>-195500</v>
      </c>
      <c r="G64" s="93"/>
      <c r="H64" s="91"/>
      <c r="I64" s="91"/>
      <c r="J64" s="38" t="n">
        <f aca="false">O64+L64</f>
        <v>195500</v>
      </c>
      <c r="K64" s="93" t="n">
        <v>195500</v>
      </c>
      <c r="L64" s="93"/>
      <c r="M64" s="93"/>
      <c r="N64" s="93"/>
      <c r="O64" s="93" t="n">
        <v>195500</v>
      </c>
      <c r="P64" s="38" t="n">
        <f aca="false">E64+J64</f>
        <v>0</v>
      </c>
      <c r="R64" s="33"/>
    </row>
    <row r="65" customFormat="false" ht="12.75" hidden="false" customHeight="false" outlineLevel="0" collapsed="false">
      <c r="A65" s="49" t="s">
        <v>156</v>
      </c>
      <c r="B65" s="49" t="s">
        <v>157</v>
      </c>
      <c r="C65" s="126" t="s">
        <v>158</v>
      </c>
      <c r="D65" s="127" t="s">
        <v>159</v>
      </c>
      <c r="E65" s="128" t="n">
        <v>-650000</v>
      </c>
      <c r="F65" s="128" t="n">
        <v>-650000</v>
      </c>
      <c r="G65" s="93"/>
      <c r="H65" s="129"/>
      <c r="I65" s="91"/>
      <c r="J65" s="38" t="n">
        <f aca="false">O65+L65</f>
        <v>650000</v>
      </c>
      <c r="K65" s="93" t="n">
        <v>650000</v>
      </c>
      <c r="L65" s="91"/>
      <c r="M65" s="91"/>
      <c r="N65" s="91"/>
      <c r="O65" s="93" t="n">
        <v>650000</v>
      </c>
      <c r="P65" s="38" t="n">
        <f aca="false">E65+J65</f>
        <v>0</v>
      </c>
      <c r="R65" s="33"/>
    </row>
    <row r="66" customFormat="false" ht="49.5" hidden="true" customHeight="true" outlineLevel="0" collapsed="false">
      <c r="A66" s="49" t="s">
        <v>160</v>
      </c>
      <c r="B66" s="49" t="s">
        <v>161</v>
      </c>
      <c r="C66" s="126" t="s">
        <v>162</v>
      </c>
      <c r="D66" s="127" t="s">
        <v>163</v>
      </c>
      <c r="E66" s="128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49.5" hidden="true" customHeight="true" outlineLevel="0" collapsed="false">
      <c r="A67" s="131" t="s">
        <v>164</v>
      </c>
      <c r="B67" s="132" t="n">
        <v>2170</v>
      </c>
      <c r="C67" s="133" t="s">
        <v>162</v>
      </c>
      <c r="D67" s="134" t="s">
        <v>165</v>
      </c>
      <c r="E67" s="135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true" customHeight="true" outlineLevel="0" collapsed="false">
      <c r="A69" s="136" t="s">
        <v>167</v>
      </c>
      <c r="B69" s="136"/>
      <c r="C69" s="136"/>
      <c r="D69" s="137" t="s">
        <v>168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0</v>
      </c>
      <c r="Q69" s="40" t="n">
        <f aca="false">SUM(E69:P69)</f>
        <v>0</v>
      </c>
      <c r="R69" s="33" t="n">
        <f aca="false">SUM(E69:P69)</f>
        <v>0</v>
      </c>
    </row>
    <row r="70" customFormat="false" ht="70.5" hidden="true" customHeight="true" outlineLevel="0" collapsed="false">
      <c r="A70" s="136" t="s">
        <v>169</v>
      </c>
      <c r="B70" s="136"/>
      <c r="C70" s="136"/>
      <c r="D70" s="137" t="s">
        <v>168</v>
      </c>
      <c r="E70" s="31" t="n">
        <f aca="false">E71+E73+E74+E75+E76+E80+E81+E82+E85+E86+E79+E78+E83+E77+E84+E72</f>
        <v>0</v>
      </c>
      <c r="F70" s="31" t="n">
        <f aca="false">F71+F73+F74+F75+F76+F80+F81+F82+F85+F86+F79+F78+F83+F77+F84+F72</f>
        <v>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0</v>
      </c>
      <c r="Q70" s="40"/>
      <c r="R70" s="33" t="n">
        <f aca="false">SUM(E70:P70)</f>
        <v>0</v>
      </c>
      <c r="T70" s="139" t="n">
        <f aca="false">E72</f>
        <v>0</v>
      </c>
    </row>
    <row r="71" customFormat="false" ht="12.7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40"/>
      <c r="F72" s="140"/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7</v>
      </c>
      <c r="B74" s="142" t="s">
        <v>178</v>
      </c>
      <c r="C74" s="142" t="s">
        <v>89</v>
      </c>
      <c r="D74" s="100" t="s">
        <v>179</v>
      </c>
      <c r="E74" s="140"/>
      <c r="F74" s="141"/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2</v>
      </c>
      <c r="B76" s="48" t="n">
        <v>3210</v>
      </c>
      <c r="C76" s="48" t="n">
        <v>1050</v>
      </c>
      <c r="D76" s="145" t="s">
        <v>183</v>
      </c>
      <c r="E76" s="146"/>
      <c r="F76" s="147"/>
      <c r="G76" s="147"/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5" t="s">
        <v>185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6</v>
      </c>
      <c r="B78" s="48" t="n">
        <v>3230</v>
      </c>
      <c r="C78" s="48" t="n">
        <v>1070</v>
      </c>
      <c r="D78" s="145" t="s">
        <v>187</v>
      </c>
      <c r="E78" s="69"/>
      <c r="F78" s="69"/>
      <c r="G78" s="71"/>
      <c r="H78" s="69"/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50" t="s">
        <v>189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40"/>
      <c r="F80" s="141"/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2" t="s">
        <v>191</v>
      </c>
      <c r="B81" s="48" t="n">
        <v>3032</v>
      </c>
      <c r="C81" s="48" t="n">
        <v>1070</v>
      </c>
      <c r="D81" s="153" t="s">
        <v>192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1</v>
      </c>
      <c r="B82" s="155" t="s">
        <v>193</v>
      </c>
      <c r="C82" s="156" t="s">
        <v>100</v>
      </c>
      <c r="D82" s="157" t="s">
        <v>172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4</v>
      </c>
      <c r="B83" s="113" t="s">
        <v>195</v>
      </c>
      <c r="C83" s="113" t="s">
        <v>196</v>
      </c>
      <c r="D83" s="107" t="s">
        <v>197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8</v>
      </c>
      <c r="B84" s="113" t="s">
        <v>199</v>
      </c>
      <c r="C84" s="113" t="s">
        <v>200</v>
      </c>
      <c r="D84" s="46" t="s">
        <v>201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1" t="s">
        <v>203</v>
      </c>
      <c r="C85" s="162" t="s">
        <v>204</v>
      </c>
      <c r="D85" s="163" t="s">
        <v>205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7" t="s">
        <v>77</v>
      </c>
      <c r="C86" s="168" t="s">
        <v>32</v>
      </c>
      <c r="D86" s="169" t="s">
        <v>207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false" customHeight="true" outlineLevel="0" collapsed="false">
      <c r="A87" s="82" t="s">
        <v>208</v>
      </c>
      <c r="B87" s="82"/>
      <c r="C87" s="171"/>
      <c r="D87" s="86" t="s">
        <v>209</v>
      </c>
      <c r="E87" s="172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fals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/>
      <c r="S88" s="173"/>
      <c r="T88" s="174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fals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8"/>
      <c r="F90" s="128"/>
      <c r="G90" s="93"/>
      <c r="H90" s="128"/>
      <c r="I90" s="93"/>
      <c r="J90" s="38" t="n">
        <f aca="false">O90+L90</f>
        <v>-300000</v>
      </c>
      <c r="K90" s="93" t="n">
        <v>-300000</v>
      </c>
      <c r="L90" s="93"/>
      <c r="M90" s="93"/>
      <c r="N90" s="93"/>
      <c r="O90" s="93" t="n">
        <v>-300000</v>
      </c>
      <c r="P90" s="38" t="n">
        <f aca="false">E90+J90</f>
        <v>-300000</v>
      </c>
      <c r="R90" s="33"/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7</v>
      </c>
      <c r="B94" s="100" t="s">
        <v>228</v>
      </c>
      <c r="C94" s="100" t="s">
        <v>225</v>
      </c>
      <c r="D94" s="100" t="s">
        <v>229</v>
      </c>
      <c r="E94" s="175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false" customHeight="true" outlineLevel="0" collapsed="false">
      <c r="A95" s="176" t="n">
        <v>1014083</v>
      </c>
      <c r="B95" s="176" t="n">
        <v>4083</v>
      </c>
      <c r="C95" s="49" t="s">
        <v>225</v>
      </c>
      <c r="D95" s="177" t="s">
        <v>230</v>
      </c>
      <c r="E95" s="129"/>
      <c r="F95" s="91"/>
      <c r="G95" s="91"/>
      <c r="H95" s="91"/>
      <c r="I95" s="91"/>
      <c r="J95" s="38" t="n">
        <f aca="false">O95+L95</f>
        <v>300000</v>
      </c>
      <c r="K95" s="93" t="n">
        <v>300000</v>
      </c>
      <c r="L95" s="93"/>
      <c r="M95" s="93"/>
      <c r="N95" s="93"/>
      <c r="O95" s="93" t="n">
        <v>300000</v>
      </c>
      <c r="P95" s="38" t="n">
        <f aca="false">E95+J95</f>
        <v>300000</v>
      </c>
      <c r="R95" s="33"/>
    </row>
    <row r="96" customFormat="false" ht="69.75" hidden="true" customHeight="true" outlineLevel="0" collapsed="false">
      <c r="A96" s="178" t="n">
        <v>1014084</v>
      </c>
      <c r="B96" s="176" t="n">
        <v>4084</v>
      </c>
      <c r="C96" s="49" t="s">
        <v>225</v>
      </c>
      <c r="D96" s="46" t="s">
        <v>231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79" t="s">
        <v>232</v>
      </c>
      <c r="B97" s="179"/>
      <c r="C97" s="179"/>
      <c r="D97" s="83" t="s">
        <v>233</v>
      </c>
      <c r="E97" s="180" t="n">
        <f aca="false">E98</f>
        <v>0</v>
      </c>
      <c r="F97" s="180" t="n">
        <f aca="false">F98</f>
        <v>0</v>
      </c>
      <c r="G97" s="180" t="n">
        <f aca="false">G98</f>
        <v>0</v>
      </c>
      <c r="H97" s="180" t="n">
        <f aca="false">H98</f>
        <v>0</v>
      </c>
      <c r="I97" s="180" t="n">
        <f aca="false">I98</f>
        <v>0</v>
      </c>
      <c r="J97" s="180" t="n">
        <f aca="false">J98</f>
        <v>0</v>
      </c>
      <c r="K97" s="180" t="n">
        <f aca="false">K98</f>
        <v>0</v>
      </c>
      <c r="L97" s="180" t="n">
        <f aca="false">L98</f>
        <v>0</v>
      </c>
      <c r="M97" s="180" t="n">
        <f aca="false">M98</f>
        <v>0</v>
      </c>
      <c r="N97" s="180" t="n">
        <f aca="false">N98</f>
        <v>0</v>
      </c>
      <c r="O97" s="180" t="n">
        <f aca="false">O98</f>
        <v>0</v>
      </c>
      <c r="P97" s="38" t="n">
        <f aca="false">E97+J97</f>
        <v>0</v>
      </c>
      <c r="R97" s="33"/>
    </row>
    <row r="98" customFormat="false" ht="69.75" hidden="false" customHeight="true" outlineLevel="0" collapsed="false">
      <c r="A98" s="181" t="s">
        <v>234</v>
      </c>
      <c r="B98" s="181"/>
      <c r="C98" s="181"/>
      <c r="D98" s="182" t="s">
        <v>235</v>
      </c>
      <c r="E98" s="183" t="n">
        <f aca="false">E99+E100+E101+E102+E103+E104</f>
        <v>0</v>
      </c>
      <c r="F98" s="183" t="n">
        <f aca="false">F99+F100+F101+F102+F103+F104</f>
        <v>0</v>
      </c>
      <c r="G98" s="183" t="n">
        <f aca="false">G99+G100+G101+G102+G103+G104</f>
        <v>0</v>
      </c>
      <c r="H98" s="183" t="n">
        <f aca="false">H99+H100+H101+H102+H103</f>
        <v>0</v>
      </c>
      <c r="I98" s="183" t="n">
        <f aca="false">I99+I100+I101+I102+I103</f>
        <v>0</v>
      </c>
      <c r="J98" s="183" t="n">
        <f aca="false">J99+J100+J101+J102+J103</f>
        <v>0</v>
      </c>
      <c r="K98" s="183" t="n">
        <f aca="false">K99+K100+K101+K102+K103</f>
        <v>0</v>
      </c>
      <c r="L98" s="183" t="n">
        <f aca="false">L99+L100+L101+L102+L103</f>
        <v>0</v>
      </c>
      <c r="M98" s="183" t="n">
        <f aca="false">M99+M100+M101+M102+M103</f>
        <v>0</v>
      </c>
      <c r="N98" s="183" t="n">
        <f aca="false">N99+N100+N101+N102+N103</f>
        <v>0</v>
      </c>
      <c r="O98" s="183" t="n">
        <f aca="false">O99+O100+O101+O102+O103</f>
        <v>0</v>
      </c>
      <c r="P98" s="124" t="n">
        <f aca="false">E98+J98</f>
        <v>0</v>
      </c>
      <c r="R98" s="33"/>
      <c r="T98" s="139"/>
    </row>
    <row r="99" customFormat="false" ht="93" hidden="fals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8" t="n">
        <v>3600</v>
      </c>
      <c r="F99" s="93" t="n">
        <v>3600</v>
      </c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3600</v>
      </c>
      <c r="R99" s="33"/>
    </row>
    <row r="100" customFormat="false" ht="69.75" hidden="fals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8" t="n">
        <v>-3600</v>
      </c>
      <c r="F100" s="128" t="n">
        <v>-3600</v>
      </c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-3600</v>
      </c>
      <c r="R100" s="33"/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4" t="s">
        <v>239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5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6" t="n">
        <v>1115011</v>
      </c>
      <c r="B103" s="60" t="s">
        <v>242</v>
      </c>
      <c r="C103" s="60" t="s">
        <v>237</v>
      </c>
      <c r="D103" s="187" t="s">
        <v>243</v>
      </c>
      <c r="E103" s="188"/>
      <c r="F103" s="188"/>
      <c r="G103" s="188"/>
      <c r="H103" s="189"/>
      <c r="I103" s="189"/>
      <c r="J103" s="103" t="n">
        <f aca="false">O103+L103</f>
        <v>0</v>
      </c>
      <c r="K103" s="190"/>
      <c r="L103" s="190"/>
      <c r="M103" s="190"/>
      <c r="N103" s="190"/>
      <c r="O103" s="190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1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true" customHeight="true" outlineLevel="0" collapsed="false">
      <c r="A105" s="192" t="s">
        <v>246</v>
      </c>
      <c r="B105" s="192"/>
      <c r="C105" s="192"/>
      <c r="D105" s="86" t="s">
        <v>247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0</v>
      </c>
      <c r="K105" s="85" t="n">
        <f aca="false">K106</f>
        <v>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0</v>
      </c>
      <c r="P105" s="38" t="n">
        <f aca="false">E105+J105</f>
        <v>0</v>
      </c>
      <c r="R105" s="33" t="n">
        <f aca="false">SUM(E105:P105)</f>
        <v>0</v>
      </c>
    </row>
    <row r="106" customFormat="false" ht="113.25" hidden="true" customHeight="true" outlineLevel="0" collapsed="false">
      <c r="A106" s="192" t="s">
        <v>248</v>
      </c>
      <c r="B106" s="192"/>
      <c r="C106" s="192"/>
      <c r="D106" s="86" t="s">
        <v>247</v>
      </c>
      <c r="E106" s="84" t="n">
        <f aca="false">E109+E112+E114+E117+E118+E120+E113</f>
        <v>0</v>
      </c>
      <c r="F106" s="84" t="n">
        <f aca="false">F109+F112+F114+F117+F118+F120+F113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0</v>
      </c>
      <c r="K106" s="84" t="n">
        <f aca="false">K109+K112+K113+K114+K117+K118+K120</f>
        <v>0</v>
      </c>
      <c r="L106" s="84" t="n">
        <f aca="false">L109+L112+L113+L114+L117+L118+L120</f>
        <v>0</v>
      </c>
      <c r="M106" s="84" t="n">
        <f aca="false">M109+M112+M113+M114+M117+M118+M120</f>
        <v>0</v>
      </c>
      <c r="N106" s="84" t="n">
        <f aca="false">N109+N112+N113+N114+N117+N118+N120</f>
        <v>0</v>
      </c>
      <c r="O106" s="84" t="n">
        <f aca="false">O109+O112+O113+O114+O117+O118+O120</f>
        <v>0</v>
      </c>
      <c r="P106" s="124" t="n">
        <f aca="false">J106+E106</f>
        <v>0</v>
      </c>
      <c r="Q106" s="40"/>
      <c r="R106" s="33" t="n">
        <f aca="false">SUM(E106:P106)</f>
        <v>0</v>
      </c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3" t="n">
        <v>1610180</v>
      </c>
      <c r="B108" s="60" t="s">
        <v>32</v>
      </c>
      <c r="C108" s="60" t="s">
        <v>33</v>
      </c>
      <c r="D108" s="60" t="s">
        <v>34</v>
      </c>
      <c r="E108" s="188"/>
      <c r="F108" s="188"/>
      <c r="G108" s="189"/>
      <c r="H108" s="189"/>
      <c r="I108" s="189"/>
      <c r="J108" s="103" t="n">
        <f aca="false">O108+L108</f>
        <v>0</v>
      </c>
      <c r="K108" s="190"/>
      <c r="L108" s="190"/>
      <c r="M108" s="190"/>
      <c r="N108" s="190"/>
      <c r="O108" s="190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4" t="n">
        <v>1616011</v>
      </c>
      <c r="B109" s="45" t="s">
        <v>250</v>
      </c>
      <c r="C109" s="195" t="s">
        <v>200</v>
      </c>
      <c r="D109" s="196" t="s">
        <v>251</v>
      </c>
      <c r="E109" s="128"/>
      <c r="F109" s="128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7" t="n">
        <v>1616017</v>
      </c>
      <c r="B110" s="198" t="n">
        <v>6017</v>
      </c>
      <c r="C110" s="199" t="s">
        <v>252</v>
      </c>
      <c r="D110" s="200" t="s">
        <v>253</v>
      </c>
      <c r="E110" s="201"/>
      <c r="F110" s="202"/>
      <c r="G110" s="203"/>
      <c r="H110" s="203"/>
      <c r="I110" s="203"/>
      <c r="J110" s="124" t="n">
        <f aca="false">O110+L110</f>
        <v>0</v>
      </c>
      <c r="K110" s="204"/>
      <c r="L110" s="205"/>
      <c r="M110" s="205"/>
      <c r="N110" s="205"/>
      <c r="O110" s="205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6" t="n">
        <v>6020</v>
      </c>
      <c r="C111" s="207" t="s">
        <v>252</v>
      </c>
      <c r="D111" s="107" t="s">
        <v>254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8"/>
      <c r="F112" s="208"/>
      <c r="G112" s="209"/>
      <c r="H112" s="208"/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8"/>
      <c r="F113" s="208"/>
      <c r="G113" s="209"/>
      <c r="H113" s="208"/>
      <c r="I113" s="91"/>
      <c r="J113" s="38" t="n">
        <f aca="false">O113+L113</f>
        <v>0</v>
      </c>
      <c r="K113" s="128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5" t="n">
        <v>1617130</v>
      </c>
      <c r="B114" s="113" t="s">
        <v>259</v>
      </c>
      <c r="C114" s="210" t="s">
        <v>260</v>
      </c>
      <c r="D114" s="169" t="s">
        <v>261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176" t="n">
        <v>1617310</v>
      </c>
      <c r="B115" s="45" t="s">
        <v>262</v>
      </c>
      <c r="C115" s="211" t="s">
        <v>49</v>
      </c>
      <c r="D115" s="67" t="s">
        <v>263</v>
      </c>
      <c r="E115" s="212"/>
      <c r="F115" s="213"/>
      <c r="G115" s="213"/>
      <c r="H115" s="213"/>
      <c r="I115" s="213"/>
      <c r="J115" s="124" t="n">
        <f aca="false">O115+L115</f>
        <v>0</v>
      </c>
      <c r="K115" s="146"/>
      <c r="L115" s="146"/>
      <c r="M115" s="214"/>
      <c r="N115" s="214"/>
      <c r="O115" s="214"/>
      <c r="P115" s="124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5" t="n">
        <v>1617340</v>
      </c>
      <c r="B116" s="162" t="s">
        <v>264</v>
      </c>
      <c r="C116" s="162" t="s">
        <v>49</v>
      </c>
      <c r="D116" s="216" t="s">
        <v>265</v>
      </c>
      <c r="E116" s="217"/>
      <c r="F116" s="218" t="n">
        <v>0</v>
      </c>
      <c r="G116" s="218"/>
      <c r="H116" s="218"/>
      <c r="I116" s="218"/>
      <c r="J116" s="124" t="n">
        <f aca="false">O116+L116</f>
        <v>0</v>
      </c>
      <c r="K116" s="164"/>
      <c r="L116" s="164"/>
      <c r="M116" s="218"/>
      <c r="N116" s="218"/>
      <c r="O116" s="218"/>
      <c r="P116" s="124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5" t="n">
        <v>1617350</v>
      </c>
      <c r="B117" s="162" t="s">
        <v>266</v>
      </c>
      <c r="C117" s="162" t="s">
        <v>49</v>
      </c>
      <c r="D117" s="216" t="s">
        <v>267</v>
      </c>
      <c r="E117" s="219"/>
      <c r="F117" s="214"/>
      <c r="G117" s="214"/>
      <c r="H117" s="214"/>
      <c r="I117" s="214"/>
      <c r="J117" s="38" t="n">
        <f aca="false">O117+L117</f>
        <v>0</v>
      </c>
      <c r="K117" s="164"/>
      <c r="L117" s="164"/>
      <c r="M117" s="220"/>
      <c r="N117" s="220"/>
      <c r="O117" s="220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8"/>
      <c r="F118" s="128"/>
      <c r="G118" s="91"/>
      <c r="H118" s="91"/>
      <c r="I118" s="91"/>
      <c r="J118" s="38" t="n">
        <f aca="false">O118+L118</f>
        <v>0</v>
      </c>
      <c r="K118" s="128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1" t="n">
        <v>1617650</v>
      </c>
      <c r="B119" s="113" t="s">
        <v>272</v>
      </c>
      <c r="C119" s="113" t="s">
        <v>61</v>
      </c>
      <c r="D119" s="222" t="s">
        <v>273</v>
      </c>
      <c r="E119" s="214"/>
      <c r="F119" s="214" t="n">
        <v>0</v>
      </c>
      <c r="G119" s="214"/>
      <c r="H119" s="214"/>
      <c r="I119" s="214"/>
      <c r="J119" s="38" t="n">
        <f aca="false">O119+L119</f>
        <v>0</v>
      </c>
      <c r="K119" s="146"/>
      <c r="L119" s="146"/>
      <c r="M119" s="214"/>
      <c r="N119" s="214"/>
      <c r="O119" s="214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3" t="n">
        <v>1617670</v>
      </c>
      <c r="B120" s="224" t="s">
        <v>274</v>
      </c>
      <c r="C120" s="224" t="s">
        <v>61</v>
      </c>
      <c r="D120" s="225" t="s">
        <v>275</v>
      </c>
      <c r="E120" s="226"/>
      <c r="F120" s="226"/>
      <c r="G120" s="227"/>
      <c r="H120" s="227"/>
      <c r="I120" s="227"/>
      <c r="J120" s="38" t="n">
        <f aca="false">O120+L120</f>
        <v>0</v>
      </c>
      <c r="K120" s="128"/>
      <c r="L120" s="228"/>
      <c r="M120" s="227"/>
      <c r="N120" s="227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3" t="n">
        <v>1618110</v>
      </c>
      <c r="B121" s="229" t="s">
        <v>276</v>
      </c>
      <c r="C121" s="230" t="s">
        <v>277</v>
      </c>
      <c r="D121" s="107" t="s">
        <v>278</v>
      </c>
      <c r="E121" s="231"/>
      <c r="F121" s="226"/>
      <c r="G121" s="227"/>
      <c r="H121" s="227"/>
      <c r="I121" s="227"/>
      <c r="J121" s="38" t="n">
        <f aca="false">O121+L121</f>
        <v>0</v>
      </c>
      <c r="K121" s="228"/>
      <c r="L121" s="228"/>
      <c r="M121" s="227"/>
      <c r="N121" s="227"/>
      <c r="O121" s="227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3" t="n">
        <v>1618311</v>
      </c>
      <c r="B122" s="232" t="s">
        <v>279</v>
      </c>
      <c r="C122" s="233" t="s">
        <v>280</v>
      </c>
      <c r="D122" s="234" t="s">
        <v>281</v>
      </c>
      <c r="E122" s="235"/>
      <c r="F122" s="236"/>
      <c r="G122" s="236"/>
      <c r="H122" s="236"/>
      <c r="I122" s="236"/>
      <c r="J122" s="103" t="n">
        <f aca="false">O122+L122</f>
        <v>0</v>
      </c>
      <c r="K122" s="228"/>
      <c r="L122" s="228"/>
      <c r="M122" s="236"/>
      <c r="N122" s="236"/>
      <c r="O122" s="227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1" t="n">
        <v>1618340</v>
      </c>
      <c r="B123" s="113" t="s">
        <v>282</v>
      </c>
      <c r="C123" s="113" t="s">
        <v>283</v>
      </c>
      <c r="D123" s="67" t="s">
        <v>284</v>
      </c>
      <c r="E123" s="212"/>
      <c r="F123" s="237" t="n">
        <v>0</v>
      </c>
      <c r="G123" s="213"/>
      <c r="H123" s="213"/>
      <c r="I123" s="213"/>
      <c r="J123" s="38" t="n">
        <f aca="false">O123+L123</f>
        <v>0</v>
      </c>
      <c r="K123" s="238"/>
      <c r="L123" s="148"/>
      <c r="M123" s="239"/>
      <c r="N123" s="239"/>
      <c r="O123" s="239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1" t="n">
        <v>1619770</v>
      </c>
      <c r="B124" s="113" t="s">
        <v>77</v>
      </c>
      <c r="C124" s="113" t="s">
        <v>32</v>
      </c>
      <c r="D124" s="169" t="s">
        <v>207</v>
      </c>
      <c r="E124" s="219"/>
      <c r="F124" s="219"/>
      <c r="G124" s="239"/>
      <c r="H124" s="239"/>
      <c r="I124" s="239"/>
      <c r="J124" s="38" t="n">
        <f aca="false">O124+L124</f>
        <v>0</v>
      </c>
      <c r="K124" s="69"/>
      <c r="L124" s="69"/>
      <c r="M124" s="240"/>
      <c r="N124" s="240"/>
      <c r="O124" s="240"/>
      <c r="P124" s="241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6" t="s">
        <v>285</v>
      </c>
      <c r="B125" s="136"/>
      <c r="C125" s="136"/>
      <c r="D125" s="242" t="s">
        <v>286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3" t="s">
        <v>287</v>
      </c>
      <c r="B126" s="243"/>
      <c r="C126" s="243"/>
      <c r="D126" s="244" t="s">
        <v>286</v>
      </c>
      <c r="E126" s="245" t="n">
        <f aca="false">E127+E128+E129+E130+E131</f>
        <v>0</v>
      </c>
      <c r="F126" s="245" t="n">
        <f aca="false">F127+F128+F129+F130+F131</f>
        <v>0</v>
      </c>
      <c r="G126" s="245" t="n">
        <f aca="false">G127+G128+G129+G130</f>
        <v>0</v>
      </c>
      <c r="H126" s="246" t="n">
        <f aca="false">H127+H128+H129+H130</f>
        <v>0</v>
      </c>
      <c r="I126" s="246" t="n">
        <f aca="false">I127+I128+I129+I130</f>
        <v>0</v>
      </c>
      <c r="J126" s="124" t="n">
        <f aca="false">O126+L126</f>
        <v>0</v>
      </c>
      <c r="K126" s="246" t="n">
        <f aca="false">K127+K128+K129+K130</f>
        <v>0</v>
      </c>
      <c r="L126" s="246" t="n">
        <f aca="false">L127+L128+L129+L130</f>
        <v>0</v>
      </c>
      <c r="M126" s="246" t="n">
        <f aca="false">M127+M128+M129+M130</f>
        <v>0</v>
      </c>
      <c r="N126" s="246" t="n">
        <f aca="false">N127+N128+N129+N130</f>
        <v>0</v>
      </c>
      <c r="O126" s="246" t="n">
        <f aca="false">O127+O128+O129+O130</f>
        <v>0</v>
      </c>
      <c r="P126" s="124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40"/>
      <c r="F127" s="141"/>
      <c r="G127" s="93"/>
      <c r="H127" s="91"/>
      <c r="I127" s="91"/>
      <c r="J127" s="38" t="n">
        <f aca="false">O127+L127</f>
        <v>0</v>
      </c>
      <c r="K127" s="247"/>
      <c r="L127" s="247"/>
      <c r="M127" s="247"/>
      <c r="N127" s="247"/>
      <c r="O127" s="247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9"/>
      <c r="F128" s="129"/>
      <c r="G128" s="91"/>
      <c r="H128" s="91"/>
      <c r="I128" s="91"/>
      <c r="J128" s="38" t="n">
        <f aca="false">O128+L128</f>
        <v>0</v>
      </c>
      <c r="K128" s="247"/>
      <c r="L128" s="247"/>
      <c r="M128" s="247"/>
      <c r="N128" s="247"/>
      <c r="O128" s="247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8"/>
      <c r="F129" s="93"/>
      <c r="G129" s="91"/>
      <c r="H129" s="91"/>
      <c r="I129" s="91"/>
      <c r="J129" s="38" t="n">
        <f aca="false">O129+L129</f>
        <v>0</v>
      </c>
      <c r="K129" s="247"/>
      <c r="L129" s="247"/>
      <c r="M129" s="247"/>
      <c r="N129" s="247"/>
      <c r="O129" s="247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175"/>
      <c r="F130" s="109"/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9" t="s">
        <v>32</v>
      </c>
      <c r="D131" s="157" t="s">
        <v>80</v>
      </c>
      <c r="E131" s="135"/>
      <c r="F131" s="104"/>
      <c r="G131" s="104"/>
      <c r="H131" s="104"/>
      <c r="I131" s="104"/>
      <c r="J131" s="103" t="n">
        <f aca="false">O131+L131</f>
        <v>0</v>
      </c>
      <c r="K131" s="248"/>
      <c r="L131" s="248"/>
      <c r="M131" s="248"/>
      <c r="N131" s="248"/>
      <c r="O131" s="248"/>
      <c r="P131" s="103" t="n">
        <f aca="false">E131+J131</f>
        <v>0</v>
      </c>
      <c r="R131" s="33" t="n">
        <f aca="false">SUM(E131:P131)</f>
        <v>0</v>
      </c>
    </row>
    <row r="132" customFormat="false" ht="49.5" hidden="false" customHeight="true" outlineLevel="0" collapsed="false">
      <c r="A132" s="250" t="n">
        <v>3700000</v>
      </c>
      <c r="B132" s="82"/>
      <c r="C132" s="82"/>
      <c r="D132" s="86" t="s">
        <v>296</v>
      </c>
      <c r="E132" s="31" t="n">
        <f aca="false">E133</f>
        <v>-250000</v>
      </c>
      <c r="F132" s="31" t="n">
        <f aca="false">F133</f>
        <v>0</v>
      </c>
      <c r="G132" s="31" t="n">
        <f aca="false">G133</f>
        <v>0</v>
      </c>
      <c r="H132" s="138" t="n">
        <f aca="false">H133</f>
        <v>0</v>
      </c>
      <c r="I132" s="251"/>
      <c r="J132" s="38" t="n">
        <f aca="false">O132+L132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0</v>
      </c>
      <c r="O132" s="138" t="n">
        <f aca="false">O133</f>
        <v>0</v>
      </c>
      <c r="P132" s="38" t="n">
        <f aca="false">E132+J132</f>
        <v>-250000</v>
      </c>
      <c r="Q132" s="40"/>
      <c r="R132" s="33"/>
    </row>
    <row r="133" customFormat="false" ht="49.5" hidden="false" customHeight="true" outlineLevel="0" collapsed="false">
      <c r="A133" s="252" t="n">
        <v>3710000</v>
      </c>
      <c r="B133" s="253"/>
      <c r="C133" s="82"/>
      <c r="D133" s="86" t="s">
        <v>296</v>
      </c>
      <c r="E133" s="31" t="n">
        <f aca="false">E134+E135+E137+E136</f>
        <v>-250000</v>
      </c>
      <c r="F133" s="31" t="n">
        <f aca="false">F134+F135+F137+F136</f>
        <v>0</v>
      </c>
      <c r="G133" s="31" t="n">
        <f aca="false">G134+G135+G137</f>
        <v>0</v>
      </c>
      <c r="H133" s="138" t="n">
        <f aca="false">H134+H135+H137</f>
        <v>0</v>
      </c>
      <c r="I133" s="251"/>
      <c r="J133" s="38" t="n">
        <f aca="false">O133+L133</f>
        <v>0</v>
      </c>
      <c r="K133" s="138" t="n">
        <f aca="false">K134+K135+K137</f>
        <v>0</v>
      </c>
      <c r="L133" s="138" t="n">
        <f aca="false">L134+L135+L137</f>
        <v>0</v>
      </c>
      <c r="M133" s="138" t="n">
        <f aca="false">M134+M135+M137</f>
        <v>0</v>
      </c>
      <c r="N133" s="138" t="n">
        <f aca="false">N134+N135+N137</f>
        <v>0</v>
      </c>
      <c r="O133" s="138" t="n">
        <f aca="false">O134+O135+O137</f>
        <v>0</v>
      </c>
      <c r="P133" s="38" t="n">
        <f aca="false">E133+J133</f>
        <v>-250000</v>
      </c>
      <c r="Q133" s="40"/>
      <c r="R133" s="33"/>
    </row>
    <row r="134" customFormat="false" ht="90.75" hidden="true" customHeight="true" outlineLevel="0" collapsed="false">
      <c r="A134" s="49" t="s">
        <v>297</v>
      </c>
      <c r="B134" s="49" t="s">
        <v>86</v>
      </c>
      <c r="C134" s="254" t="s">
        <v>29</v>
      </c>
      <c r="D134" s="254" t="s">
        <v>87</v>
      </c>
      <c r="E134" s="204"/>
      <c r="F134" s="205"/>
      <c r="G134" s="205"/>
      <c r="H134" s="255"/>
      <c r="I134" s="255"/>
      <c r="J134" s="124" t="n">
        <f aca="false">O134+L134</f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124" t="n">
        <f aca="false">E134+J134</f>
        <v>0</v>
      </c>
      <c r="Q134" s="40"/>
      <c r="R134" s="33" t="n">
        <f aca="false">SUM(E134:P134)</f>
        <v>0</v>
      </c>
    </row>
    <row r="135" customFormat="false" ht="124.5" hidden="fals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8" t="n">
        <v>-250000</v>
      </c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-250000</v>
      </c>
      <c r="Q135" s="40"/>
      <c r="R135" s="33"/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9" t="s">
        <v>32</v>
      </c>
      <c r="D136" s="157" t="s">
        <v>80</v>
      </c>
      <c r="E136" s="128"/>
      <c r="F136" s="93"/>
      <c r="G136" s="91"/>
      <c r="H136" s="91"/>
      <c r="I136" s="91"/>
      <c r="J136" s="38" t="n">
        <f aca="false">O136+L136</f>
        <v>0</v>
      </c>
      <c r="K136" s="257"/>
      <c r="L136" s="257"/>
      <c r="M136" s="257"/>
      <c r="N136" s="257"/>
      <c r="O136" s="257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8" t="n">
        <v>0</v>
      </c>
      <c r="F137" s="91"/>
      <c r="G137" s="91"/>
      <c r="H137" s="91"/>
      <c r="I137" s="91"/>
      <c r="J137" s="38" t="n">
        <f aca="false">O137+L137</f>
        <v>0</v>
      </c>
      <c r="K137" s="257" t="n">
        <v>0</v>
      </c>
      <c r="L137" s="257" t="n">
        <v>0</v>
      </c>
      <c r="M137" s="257" t="n">
        <v>0</v>
      </c>
      <c r="N137" s="257" t="n">
        <v>0</v>
      </c>
      <c r="O137" s="257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8"/>
      <c r="B138" s="258"/>
      <c r="C138" s="259"/>
      <c r="D138" s="260" t="s">
        <v>301</v>
      </c>
      <c r="E138" s="261" t="n">
        <f aca="false">E17+E36+E60+E69+E87+E97+E105+E125+E132</f>
        <v>-1455708</v>
      </c>
      <c r="F138" s="261" t="n">
        <f aca="false">F17+F36+F60+F69+F87+F97+F105+F125+F132</f>
        <v>-1205708</v>
      </c>
      <c r="G138" s="261" t="n">
        <f aca="false">G17+G36+G60+G69+G87+G97+G105+G125+G132</f>
        <v>45421</v>
      </c>
      <c r="H138" s="261" t="n">
        <f aca="false">H17+H36+H60+H69+H87+H97+H105+H125+H132</f>
        <v>-50000</v>
      </c>
      <c r="I138" s="261" t="n">
        <f aca="false">I17+I36+I60+I69+I87+I97+I105+I125+I132</f>
        <v>0</v>
      </c>
      <c r="J138" s="262" t="n">
        <f aca="false">O138+L138</f>
        <v>2667717</v>
      </c>
      <c r="K138" s="261" t="n">
        <f aca="false">K17+K36+K60+K69+K87+K97+K105+K125+K132</f>
        <v>1591122</v>
      </c>
      <c r="L138" s="261" t="n">
        <f aca="false">L17+L36+L60+L69+L87+L97+L105+L125+L132</f>
        <v>0</v>
      </c>
      <c r="M138" s="261" t="n">
        <f aca="false">M17+M36+M60+M69+M87+M97+M105+M125+M132</f>
        <v>0</v>
      </c>
      <c r="N138" s="261" t="n">
        <f aca="false">N17+N36+N60+N69+N87+N97+N105+N125+N132</f>
        <v>0</v>
      </c>
      <c r="O138" s="261" t="n">
        <f aca="false">O17+O36+O60+O69+O87+O97+O105+O125+O132</f>
        <v>2667717</v>
      </c>
      <c r="P138" s="31" t="n">
        <f aca="false">E138+J138</f>
        <v>1212009</v>
      </c>
      <c r="Q138" s="40" t="n">
        <f aca="false">SUM(E138:P138)</f>
        <v>5472570</v>
      </c>
      <c r="R138" s="33"/>
      <c r="T138" s="88" t="n">
        <f aca="false">T98+T88+T70+T60+T37+T19+T106</f>
        <v>0</v>
      </c>
    </row>
    <row r="139" customFormat="false" ht="12.75" hidden="false" customHeight="false" outlineLevel="0" collapsed="false">
      <c r="B139" s="89"/>
      <c r="C139" s="263"/>
      <c r="D139" s="264"/>
      <c r="E139" s="265"/>
      <c r="F139" s="265"/>
      <c r="G139" s="265"/>
      <c r="H139" s="265"/>
      <c r="I139" s="265"/>
      <c r="J139" s="266"/>
      <c r="K139" s="266"/>
      <c r="L139" s="266"/>
      <c r="M139" s="265"/>
      <c r="N139" s="267"/>
      <c r="O139" s="267"/>
      <c r="P139" s="268"/>
    </row>
    <row r="140" customFormat="false" ht="45.75" hidden="false" customHeight="true" outlineLevel="0" collapsed="false">
      <c r="C140" s="269"/>
      <c r="D140" s="270" t="s">
        <v>302</v>
      </c>
      <c r="E140" s="271"/>
      <c r="F140" s="271"/>
      <c r="G140" s="270"/>
      <c r="H140" s="272" t="s">
        <v>303</v>
      </c>
      <c r="I140" s="273"/>
      <c r="J140" s="274"/>
      <c r="K140" s="274"/>
      <c r="L140" s="274"/>
      <c r="M140" s="267"/>
      <c r="N140" s="275"/>
      <c r="O140" s="267"/>
      <c r="P140" s="273"/>
      <c r="Q140" s="0" t="n">
        <v>1</v>
      </c>
    </row>
    <row r="141" customFormat="false" ht="34.5" hidden="false" customHeight="true" outlineLevel="0" collapsed="false">
      <c r="C141" s="276"/>
      <c r="D141" s="270"/>
      <c r="E141" s="271"/>
      <c r="F141" s="271"/>
      <c r="G141" s="270"/>
      <c r="H141" s="272"/>
      <c r="I141" s="273"/>
      <c r="J141" s="0"/>
      <c r="K141" s="277"/>
      <c r="M141" s="275"/>
      <c r="N141" s="278"/>
      <c r="O141" s="267"/>
      <c r="P141" s="273"/>
    </row>
    <row r="142" customFormat="false" ht="35.25" hidden="false" customHeight="true" outlineLevel="0" collapsed="false">
      <c r="C142" s="279"/>
      <c r="D142" s="280"/>
      <c r="E142" s="281"/>
      <c r="F142" s="282"/>
      <c r="G142" s="283"/>
      <c r="H142" s="284"/>
      <c r="I142" s="267"/>
      <c r="J142" s="284"/>
      <c r="K142" s="285"/>
      <c r="L142" s="267"/>
      <c r="M142" s="267"/>
      <c r="N142" s="267"/>
      <c r="O142" s="267"/>
      <c r="P142" s="273"/>
    </row>
    <row r="143" customFormat="false" ht="49.5" hidden="false" customHeight="true" outlineLevel="0" collapsed="false">
      <c r="C143" s="286"/>
      <c r="D143" s="287"/>
      <c r="E143" s="281"/>
      <c r="F143" s="288"/>
      <c r="G143" s="278"/>
      <c r="H143" s="278"/>
      <c r="I143" s="267"/>
      <c r="J143" s="289"/>
      <c r="K143" s="278"/>
      <c r="L143" s="267"/>
      <c r="M143" s="267"/>
      <c r="N143" s="275"/>
      <c r="O143" s="275"/>
      <c r="P143" s="290"/>
      <c r="T143" s="89" t="s">
        <v>304</v>
      </c>
    </row>
    <row r="144" customFormat="false" ht="12.75" hidden="false" customHeight="false" outlineLevel="0" collapsed="false">
      <c r="B144" s="291"/>
      <c r="C144" s="286"/>
      <c r="D144" s="287"/>
      <c r="E144" s="292"/>
      <c r="F144" s="274"/>
      <c r="G144" s="293"/>
      <c r="H144" s="293"/>
      <c r="I144" s="275"/>
      <c r="J144" s="293"/>
      <c r="K144" s="294"/>
      <c r="L144" s="293"/>
      <c r="M144" s="275"/>
      <c r="N144" s="275"/>
      <c r="O144" s="275"/>
      <c r="P144" s="295"/>
      <c r="R144" s="89"/>
    </row>
    <row r="145" customFormat="false" ht="44.25" hidden="false" customHeight="true" outlineLevel="0" collapsed="false">
      <c r="B145" s="3"/>
      <c r="C145" s="296"/>
      <c r="D145" s="297"/>
      <c r="E145" s="292"/>
      <c r="F145" s="274"/>
      <c r="G145" s="275"/>
      <c r="H145" s="293"/>
      <c r="I145" s="275"/>
      <c r="J145" s="294"/>
      <c r="K145" s="293"/>
      <c r="L145" s="275"/>
      <c r="M145" s="293"/>
      <c r="N145" s="275"/>
      <c r="O145" s="275"/>
      <c r="P145" s="298"/>
    </row>
    <row r="146" customFormat="false" ht="12.75" hidden="false" customHeight="false" outlineLevel="0" collapsed="false">
      <c r="B146" s="291"/>
      <c r="C146" s="286"/>
      <c r="D146" s="287"/>
      <c r="E146" s="299"/>
      <c r="F146" s="295"/>
      <c r="G146" s="275"/>
      <c r="H146" s="293"/>
      <c r="I146" s="300"/>
      <c r="J146" s="275"/>
      <c r="K146" s="293"/>
      <c r="L146" s="275"/>
      <c r="M146" s="275"/>
      <c r="N146" s="275"/>
      <c r="O146" s="300"/>
      <c r="P146" s="298"/>
    </row>
    <row r="147" customFormat="false" ht="50.25" hidden="false" customHeight="true" outlineLevel="0" collapsed="false">
      <c r="C147" s="286"/>
      <c r="D147" s="287"/>
      <c r="E147" s="301"/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302"/>
      <c r="R147" s="89"/>
    </row>
    <row r="148" customFormat="false" ht="12.75" hidden="false" customHeight="false" outlineLevel="0" collapsed="false">
      <c r="C148" s="286"/>
      <c r="D148" s="303"/>
      <c r="E148" s="295"/>
      <c r="F148" s="295"/>
      <c r="G148" s="293"/>
      <c r="H148" s="294"/>
      <c r="I148" s="275"/>
      <c r="J148" s="275"/>
      <c r="K148" s="294"/>
      <c r="L148" s="275"/>
      <c r="M148" s="275"/>
      <c r="N148" s="275"/>
      <c r="O148" s="275"/>
      <c r="P148" s="295"/>
      <c r="R148" s="304"/>
      <c r="T148" s="304"/>
    </row>
    <row r="149" customFormat="false" ht="12.75" hidden="false" customHeight="false" outlineLevel="0" collapsed="false">
      <c r="C149" s="286"/>
      <c r="D149" s="297"/>
      <c r="E149" s="295"/>
      <c r="F149" s="274"/>
      <c r="G149" s="275"/>
      <c r="H149" s="275"/>
      <c r="I149" s="275"/>
      <c r="J149" s="275"/>
      <c r="K149" s="293"/>
      <c r="L149" s="275"/>
      <c r="M149" s="275"/>
      <c r="N149" s="275"/>
      <c r="O149" s="275"/>
      <c r="P149" s="274"/>
    </row>
    <row r="150" customFormat="false" ht="42" hidden="false" customHeight="true" outlineLevel="0" collapsed="false">
      <c r="B150" s="89"/>
      <c r="C150" s="286"/>
      <c r="D150" s="305"/>
      <c r="E150" s="274"/>
      <c r="F150" s="295"/>
      <c r="G150" s="275"/>
      <c r="H150" s="275"/>
      <c r="I150" s="275"/>
      <c r="J150" s="275"/>
      <c r="K150" s="306"/>
      <c r="L150" s="275"/>
      <c r="M150" s="275"/>
      <c r="N150" s="275"/>
      <c r="O150" s="275"/>
      <c r="P150" s="307"/>
      <c r="R150" s="306"/>
      <c r="T150" s="306"/>
    </row>
    <row r="151" customFormat="false" ht="12.75" hidden="false" customHeight="false" outlineLevel="0" collapsed="false">
      <c r="C151" s="286"/>
      <c r="D151" s="303"/>
      <c r="E151" s="274"/>
      <c r="F151" s="274"/>
      <c r="G151" s="275"/>
      <c r="H151" s="300"/>
      <c r="I151" s="275"/>
      <c r="J151" s="275"/>
      <c r="K151" s="294"/>
      <c r="L151" s="275"/>
      <c r="M151" s="275"/>
      <c r="N151" s="275"/>
      <c r="O151" s="275"/>
      <c r="P151" s="274"/>
    </row>
    <row r="152" customFormat="false" ht="12.75" hidden="false" customHeight="false" outlineLevel="0" collapsed="false">
      <c r="C152" s="286"/>
      <c r="D152" s="287"/>
      <c r="E152" s="292"/>
      <c r="F152" s="274"/>
      <c r="G152" s="275"/>
      <c r="H152" s="275"/>
      <c r="I152" s="275"/>
      <c r="J152" s="275"/>
      <c r="K152" s="294"/>
      <c r="L152" s="275"/>
      <c r="M152" s="275"/>
      <c r="N152" s="275"/>
      <c r="O152" s="275"/>
      <c r="P152" s="308"/>
    </row>
    <row r="153" customFormat="false" ht="12.75" hidden="false" customHeight="false" outlineLevel="0" collapsed="false">
      <c r="C153" s="286"/>
      <c r="D153" s="303"/>
      <c r="E153" s="274"/>
      <c r="F153" s="274"/>
      <c r="G153" s="275"/>
      <c r="H153" s="275"/>
      <c r="I153" s="275"/>
      <c r="J153" s="275"/>
      <c r="K153" s="293"/>
      <c r="L153" s="275"/>
      <c r="M153" s="275"/>
      <c r="N153" s="275"/>
      <c r="O153" s="275"/>
      <c r="P153" s="298"/>
    </row>
    <row r="154" customFormat="false" ht="12.75" hidden="false" customHeight="false" outlineLevel="0" collapsed="false">
      <c r="C154" s="286"/>
      <c r="D154" s="287"/>
      <c r="E154" s="295"/>
      <c r="F154" s="274"/>
      <c r="G154" s="293"/>
      <c r="H154" s="275"/>
      <c r="I154" s="275"/>
      <c r="J154" s="275"/>
      <c r="K154" s="293"/>
      <c r="L154" s="275"/>
      <c r="M154" s="275"/>
      <c r="N154" s="275"/>
      <c r="O154" s="275"/>
      <c r="P154" s="274"/>
    </row>
    <row r="155" customFormat="false" ht="12.75" hidden="false" customHeight="false" outlineLevel="0" collapsed="false">
      <c r="C155" s="286"/>
      <c r="D155" s="28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308"/>
    </row>
    <row r="156" customFormat="false" ht="12.75" hidden="false" customHeight="false" outlineLevel="0" collapsed="false">
      <c r="C156" s="286"/>
      <c r="D156" s="297"/>
      <c r="E156" s="295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74"/>
    </row>
    <row r="157" customFormat="false" ht="12.75" hidden="false" customHeight="false" outlineLevel="0" collapsed="false">
      <c r="C157" s="286"/>
      <c r="D157" s="287"/>
      <c r="E157" s="274"/>
      <c r="F157" s="274"/>
      <c r="G157" s="275"/>
      <c r="H157" s="275"/>
      <c r="I157" s="275"/>
      <c r="J157" s="275"/>
      <c r="K157" s="275"/>
      <c r="L157" s="275"/>
      <c r="M157" s="275"/>
      <c r="N157" s="275"/>
      <c r="O157" s="275"/>
      <c r="P157" s="295"/>
    </row>
    <row r="158" customFormat="false" ht="12.75" hidden="false" customHeight="false" outlineLevel="0" collapsed="false">
      <c r="C158" s="286"/>
      <c r="D158" s="287"/>
      <c r="E158" s="274"/>
      <c r="F158" s="274"/>
      <c r="G158" s="275"/>
      <c r="H158" s="293"/>
      <c r="I158" s="275"/>
      <c r="J158" s="275"/>
      <c r="K158" s="275"/>
      <c r="L158" s="275"/>
      <c r="M158" s="275"/>
      <c r="N158" s="275"/>
      <c r="O158" s="275"/>
      <c r="P158" s="274"/>
    </row>
    <row r="159" customFormat="false" ht="12.75" hidden="false" customHeight="false" outlineLevel="0" collapsed="false">
      <c r="C159" s="286"/>
      <c r="D159" s="287"/>
      <c r="E159" s="295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74"/>
    </row>
    <row r="160" customFormat="false" ht="12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93"/>
      <c r="L160" s="275"/>
      <c r="M160" s="275"/>
      <c r="N160" s="275"/>
      <c r="O160" s="275"/>
      <c r="P160" s="295"/>
    </row>
    <row r="161" customFormat="false" ht="12.75" hidden="false" customHeight="false" outlineLevel="0" collapsed="false">
      <c r="C161" s="286"/>
      <c r="D161" s="287"/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2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2.75" hidden="false" customHeight="false" outlineLevel="0" collapsed="false">
      <c r="C163" s="286"/>
      <c r="D163" s="287"/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2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2.75" hidden="false" customHeight="false" outlineLevel="0" collapsed="false">
      <c r="C165" s="286"/>
      <c r="D165" s="287"/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2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2.75" hidden="false" customHeight="false" outlineLevel="0" collapsed="false">
      <c r="C167" s="286"/>
      <c r="D167" s="287"/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2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2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2.75" hidden="false" customHeight="false" outlineLevel="0" collapsed="false">
      <c r="C170" s="286"/>
      <c r="D170" s="287"/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2.75" hidden="false" customHeight="false" outlineLevel="0" collapsed="false">
      <c r="B171" s="3"/>
      <c r="C171" s="286"/>
      <c r="D171" s="29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2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2.75" hidden="false" customHeight="false" outlineLevel="0" collapsed="false">
      <c r="C173" s="286"/>
      <c r="D173" s="287"/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2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2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2.75" hidden="false" customHeight="false" outlineLevel="0" collapsed="false">
      <c r="C176" s="286"/>
      <c r="D176" s="287"/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2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2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2.75" hidden="false" customHeight="false" outlineLevel="0" collapsed="false"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2.75" hidden="false" customHeight="false" outlineLevel="0" collapsed="false">
      <c r="A180" s="291"/>
      <c r="C180" s="286"/>
      <c r="D180" s="287"/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2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2.75" hidden="false" customHeight="false" outlineLevel="0" collapsed="false">
      <c r="C182" s="286"/>
      <c r="D182" s="287"/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2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2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2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2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2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2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2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2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2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2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2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2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2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2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2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2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2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2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2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2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2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2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2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2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2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2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2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2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2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2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2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2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2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2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2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2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2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2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2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2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2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2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2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2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2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2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2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2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2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2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2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2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2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2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2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2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2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2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2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2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2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2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2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2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2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2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2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2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2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2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2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2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2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2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2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2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2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2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2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2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2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2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2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2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2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2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2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  <row r="270" customFormat="false" ht="12.75" hidden="false" customHeight="false" outlineLevel="0" collapsed="false">
      <c r="C270" s="286"/>
      <c r="D270" s="287"/>
      <c r="E270" s="274"/>
      <c r="F270" s="274"/>
      <c r="G270" s="275"/>
      <c r="H270" s="275"/>
      <c r="I270" s="275"/>
      <c r="J270" s="275"/>
      <c r="K270" s="275"/>
      <c r="L270" s="275"/>
      <c r="M270" s="275"/>
      <c r="N270" s="275"/>
      <c r="O270" s="275"/>
      <c r="P270" s="274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02-14T10:21:54Z</cp:lastPrinted>
  <dcterms:modified xsi:type="dcterms:W3CDTF">2025-02-17T13:19:44Z</dcterms:modified>
  <cp:revision>1</cp:revision>
  <dc:subject/>
  <dc:title/>
</cp:coreProperties>
</file>