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1</t>
  </si>
  <si>
    <t xml:space="preserve">до рішення міської ради</t>
  </si>
  <si>
    <t xml:space="preserve">27 лютого 2025 року №4330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-98500</v>
      </c>
      <c r="E13" s="12" t="n">
        <f aca="false">E14</f>
        <v>98500</v>
      </c>
      <c r="F13" s="12" t="n">
        <f aca="false">F14</f>
        <v>98500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8</f>
        <v>-98500</v>
      </c>
      <c r="E14" s="12" t="n">
        <f aca="false">E18</f>
        <v>98500</v>
      </c>
      <c r="F14" s="12" t="n">
        <f aca="false">F18</f>
        <v>98500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-98500</v>
      </c>
      <c r="E18" s="17" t="n">
        <v>98500</v>
      </c>
      <c r="F18" s="17" t="n">
        <v>98500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-98500</v>
      </c>
      <c r="E19" s="11" t="n">
        <f aca="false">E13</f>
        <v>98500</v>
      </c>
      <c r="F19" s="11" t="n">
        <f aca="false">F13</f>
        <v>98500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-98500</v>
      </c>
      <c r="E21" s="12" t="n">
        <f aca="false">E13</f>
        <v>98500</v>
      </c>
      <c r="F21" s="12" t="n">
        <f aca="false">F13</f>
        <v>98500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-98500</v>
      </c>
      <c r="E22" s="12" t="n">
        <f aca="false">E14</f>
        <v>98500</v>
      </c>
      <c r="F22" s="12" t="n">
        <f aca="false">F14</f>
        <v>98500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 t="n">
        <v>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-98500</v>
      </c>
      <c r="E26" s="17" t="n">
        <f aca="false">E18</f>
        <v>98500</v>
      </c>
      <c r="F26" s="17" t="n">
        <f aca="false">F18</f>
        <v>98500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-98500</v>
      </c>
      <c r="E27" s="11" t="n">
        <f aca="false">E19</f>
        <v>98500</v>
      </c>
      <c r="F27" s="11" t="n">
        <f aca="false">F19</f>
        <v>9850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2-27T07:21:54Z</cp:lastPrinted>
  <dcterms:modified xsi:type="dcterms:W3CDTF">2025-02-27T15:04:49Z</dcterms:modified>
  <cp:revision>3</cp:revision>
  <dc:subject/>
  <dc:title/>
</cp:coreProperties>
</file>