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Лист1   (2)" sheetId="1" state="visible" r:id="rId2"/>
    <sheet name="зведена " sheetId="2" state="visible" r:id="rId3"/>
  </sheets>
  <definedNames>
    <definedName function="false" hidden="false" localSheetId="0" name="_xlnm.Print_Area" vbProcedure="false">'Лист1   (2)'!$A$1:$K$133</definedName>
    <definedName function="false" hidden="true" localSheetId="0" name="_xlnm._FilterDatabase" vbProcedure="false">'Лист1   (2)'!$L$1:$L$139</definedName>
    <definedName function="false" hidden="false" name="_xlnm__FilterDatabase_1" vbProcedure="false">'Лист1   (2)'!$L$1:$L$139</definedName>
    <definedName function="false" hidden="false" localSheetId="0" name="Excel_BuiltIn_Print_Area" vbProcedure="false">'Лист1   (2)'!$A$1:$H$116</definedName>
    <definedName function="false" hidden="false" localSheetId="0" name="Excel_BuiltIn_Print_Titles" vbProcedure="false">'Лист1   (2)'!$6:$7</definedName>
    <definedName function="false" hidden="false" localSheetId="0" name="_xlnm_Print_Area" vbProcedure="false">'Лист1   (2)'!$A$1:$I$139</definedName>
    <definedName function="false" hidden="false" localSheetId="0" name="_xlnm__FilterDatabase" vbProcedure="false">'Лист1   (2)'!$L$1:$L$1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22">
  <si>
    <t xml:space="preserve">     Аналіз використання   коштів на виконання заходів місцевих програм до бюджету Дубенської міської територіальної громади станом на  01.04.2025 року</t>
  </si>
  <si>
    <t xml:space="preserve">              </t>
  </si>
  <si>
    <t xml:space="preserve">грн.</t>
  </si>
  <si>
    <t xml:space="preserve">Разом</t>
  </si>
  <si>
    <r>
      <rPr>
        <sz val="12"/>
        <rFont val="Times New Roman"/>
        <family val="1"/>
        <charset val="204"/>
      </rPr>
      <t xml:space="preserve">Код типової відомчої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ласифікації  видатків місцевих бюджетів </t>
    </r>
  </si>
  <si>
    <t xml:space="preserve"> </t>
  </si>
  <si>
    <t xml:space="preserve">Передбачено програмою на 2025 рік</t>
  </si>
  <si>
    <t xml:space="preserve">Загальний фонд </t>
  </si>
  <si>
    <t xml:space="preserve">Спеціальний фонд</t>
  </si>
  <si>
    <t xml:space="preserve">Затверджено на 2025 рік з урахуванням змін</t>
  </si>
  <si>
    <t xml:space="preserve"> Профінансовано видатки за 2025 рік </t>
  </si>
  <si>
    <t xml:space="preserve">Найменування програми</t>
  </si>
  <si>
    <t xml:space="preserve">Всього видатки на 2025 рік  </t>
  </si>
  <si>
    <t xml:space="preserve">профінансовано станом на  01.04.2025 р</t>
  </si>
  <si>
    <t xml:space="preserve">Профінансовано станом на  01.04.25 р</t>
  </si>
  <si>
    <t xml:space="preserve">01</t>
  </si>
  <si>
    <t xml:space="preserve">Дубенська  міська рада</t>
  </si>
  <si>
    <t xml:space="preserve">0110180</t>
  </si>
  <si>
    <t xml:space="preserve">Програма розвитку міжнародного співробітництва на 2019- 2021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5 роки</t>
  </si>
  <si>
    <t xml:space="preserve">Програма забезпечення представницьких витрат та інших заходів, пов”язаних з діяльністю Дубенської міської ради на 2024-2026 роки</t>
  </si>
  <si>
    <t xml:space="preserve">0100180</t>
  </si>
  <si>
    <t xml:space="preserve">Програма захисту населення міста та інших територіальних громад України  від НС, наслідків воєного,  техногенного та природного характеру, посилення заходів пожежної безпеки на 2021-2025 роки</t>
  </si>
  <si>
    <t xml:space="preserve">Програма забезпечення житлом внутрішньо переміщених осіб у місті Дубно на 2022-2025 роки</t>
  </si>
  <si>
    <t xml:space="preserve">Програма книговидавничої справи, сприяння випуску книжкової продукції місцевих авторів на 2021-2025 роки</t>
  </si>
  <si>
    <t xml:space="preserve">Програма підтримки заходів мобілізаційної підготовки та мобілізації в м. Дубно на 2024-2026 роки</t>
  </si>
  <si>
    <t xml:space="preserve">Програма матеріально-технічного забезпечення сесійної та депутатської діяльності на 2024-2025  рік </t>
  </si>
  <si>
    <t xml:space="preserve">0117530</t>
  </si>
  <si>
    <t xml:space="preserve">Програма впровадження GPS  трекінгів міських автобусних маршрутів на 2023-2025 р.</t>
  </si>
  <si>
    <t xml:space="preserve">Програма обслуговування та підтримки системи відеоспостереження на 2020-2025 роки</t>
  </si>
  <si>
    <t xml:space="preserve">00117530</t>
  </si>
  <si>
    <t xml:space="preserve">Програма цифрового перетворення м. Дубно на 2021-2024 роки</t>
  </si>
  <si>
    <t xml:space="preserve">0118240</t>
  </si>
  <si>
    <t xml:space="preserve">Програма забезпечення безпілотними літальними апаратами підрозділів територіальної оборони, військових частин  Збройних Сил України, інших оборонних та правоохоронних органів України на 2024-2025 роки</t>
  </si>
  <si>
    <t xml:space="preserve">0119800</t>
  </si>
  <si>
    <t xml:space="preserve">Програма підтримки заходів мобілізаційної підготовки та мобілізації в м. Дубно на 2021-2023 роки</t>
  </si>
  <si>
    <t xml:space="preserve">Програма надання фінансової підтримки військовим частинам  Дубенського гарнізону та іншим військовим частинам Збройних сил Украіни  на  2025-2026  роки </t>
  </si>
  <si>
    <t xml:space="preserve">Програма захисту населення міста від надзвичайних ситуацій техногеного та природного характеру, посилення заходів пожежної безпеки на 2021-2025 роки</t>
  </si>
  <si>
    <t xml:space="preserve">Програма протидії тероризму на території м. Дубно на 2021-2026 роки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4-2026 роки</t>
  </si>
  <si>
    <t xml:space="preserve">0113112</t>
  </si>
  <si>
    <t xml:space="preserve">Програма соціально-правового захисту дітей та розвитку сімейних форм виховання дітей сиріт та дітей позбавлених батьківського піклування в м.Дубно на 2021-2025 роки</t>
  </si>
  <si>
    <t xml:space="preserve">0113242</t>
  </si>
  <si>
    <t xml:space="preserve">Програма підтримки та розвитку Рівненської обласної організації Товариства Червоного Хреста України (для Дубенської організації Товариства Червоного Хреста України) на 2024-2026 р.</t>
  </si>
  <si>
    <t xml:space="preserve">0113123</t>
  </si>
  <si>
    <t xml:space="preserve">Програма підтримки молоді в місті  Дубно на 2021-2025 роки</t>
  </si>
  <si>
    <t xml:space="preserve">06</t>
  </si>
  <si>
    <t xml:space="preserve">Управління освіти  Дубенської міської ради</t>
  </si>
  <si>
    <t xml:space="preserve">0611142</t>
  </si>
  <si>
    <t xml:space="preserve">Приграма “Творча обдарованність” міста Дубно на 2021-2025 роки</t>
  </si>
  <si>
    <t xml:space="preserve">Програма національно-патріотичного виховання  у місті Дубно на  2021-2025 роки</t>
  </si>
  <si>
    <t xml:space="preserve">Програма розвитку освіти  м. Дубно на 2022-2024 роки</t>
  </si>
  <si>
    <t xml:space="preserve">Програма національно патріотичного виховавння у м. Дубно на 2021-2025 роки</t>
  </si>
  <si>
    <t xml:space="preserve">Програма “Творча обдарованість” міста Дубно на 2021-2025 роки.</t>
  </si>
  <si>
    <t xml:space="preserve">08</t>
  </si>
  <si>
    <t xml:space="preserve">Управління  соціального захисту населення  Дубенської міської ради</t>
  </si>
  <si>
    <t xml:space="preserve">0810180</t>
  </si>
  <si>
    <t xml:space="preserve">Програма сприяння розвитку громадянського суспільства у м. Дубно на 2022-2026 роки</t>
  </si>
  <si>
    <t xml:space="preserve">0813035</t>
  </si>
  <si>
    <t xml:space="preserve">Програма компенсації пільгових перевезень на залізничному транспорті окремих категорій громадян м. Дубно на 2022-225 роки</t>
  </si>
  <si>
    <t xml:space="preserve">0813210</t>
  </si>
  <si>
    <t xml:space="preserve">Програма підтримки організації громадських робіт, спрямованих на соціальний розвиток та на  інтереси територіальної громади м. Дубнона 2021-2023 роки</t>
  </si>
  <si>
    <t xml:space="preserve">0813230</t>
  </si>
  <si>
    <t xml:space="preserve">Програма надання підтримки внутрішньо переміщеним та/ або евакуйованим особам у зв”язку із введенням воєного стану на 2025 рік</t>
  </si>
  <si>
    <t xml:space="preserve">0813090</t>
  </si>
  <si>
    <t xml:space="preserve">Програма матеріальної підтримки   населення міста Дубно  на 2021-2025 роки</t>
  </si>
  <si>
    <t xml:space="preserve">Програма міської підтримки організації громадських робіт, спрямованих на соціальний розвиток та на  інтереси територіальної громади м. Дубнона 2024-2026 роки</t>
  </si>
  <si>
    <t xml:space="preserve">0813242</t>
  </si>
  <si>
    <t xml:space="preserve">Комплексна міська соціальна програма "Турбота" на 2024- 2028 рр.</t>
  </si>
  <si>
    <t xml:space="preserve">Програма соціальної підтримки  Захисників та Захисниць України на 2024-2025 роки </t>
  </si>
  <si>
    <t xml:space="preserve">Програма пільгового проїзду учніву у місті на 2021-2025 роки</t>
  </si>
  <si>
    <t xml:space="preserve">Програма пільгового проїзду учнів у місті на 2021-2025 р. </t>
  </si>
  <si>
    <t xml:space="preserve">Відділ у справах молоді та спорту Дубенської міської ради </t>
  </si>
  <si>
    <t xml:space="preserve">Програма підтримки молоді в м.Дубно на 2021-2025 роки</t>
  </si>
  <si>
    <t xml:space="preserve">Програма розвитку футболу в м. Дубно на 2023-2025 р.</t>
  </si>
  <si>
    <t xml:space="preserve">Програма розвитку фізичної культури ї спорту в м. Дубно на 2021-2025 р.</t>
  </si>
  <si>
    <t xml:space="preserve">Управління архітектури, містобудування, житлово-комунального господарства  та земельних відносин  Дубенської міської ради</t>
  </si>
  <si>
    <t xml:space="preserve">Програма створення та ведення містобудівного кадастру в м. Дубно на 2021-2025 роеи</t>
  </si>
  <si>
    <t xml:space="preserve">Програма  капітального ремонту  житлового фонду  м. Дубно на період 2021-2025 р</t>
  </si>
  <si>
    <t xml:space="preserve">Програма впорядкування та відтворення гідрологічного режиму річки Іква та охорони поверхневих і підземних вод від забруднення на 2021-2025 роки.</t>
  </si>
  <si>
    <t xml:space="preserve">Програма управління майном комунальної власності на 2024-2026 р.</t>
  </si>
  <si>
    <t xml:space="preserve">Програма фінансової підтримки комунального підприємства “Дубнокомуненергія”  на 2021-2025 р.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грама фінансової підтримки комунального підприємства  “ Дубнокомуненергія” на 2021-2025 роки</t>
  </si>
  <si>
    <t xml:space="preserve">Програма поліпшення утримання об”єктів благоустрою  на  2021-2025 роки</t>
  </si>
  <si>
    <t xml:space="preserve">Програма регулювання  чисельності  безпритульних  тварин у м.Дубно на 2019-2025 рр</t>
  </si>
  <si>
    <t xml:space="preserve">Комплексна програма забезпечення містобудівною докумнентацією м.Дубно на 2025-2027  роки</t>
  </si>
  <si>
    <t xml:space="preserve">Програма забезпечення житлом внутрішньо переміщених осіб у місті Дубно на 2023-2024 роки</t>
  </si>
  <si>
    <t xml:space="preserve">Комплексна програма забезпечення містобудівною документацією м.Дубно на 2022-2024 роки </t>
  </si>
  <si>
    <t xml:space="preserve">Програма  утримання  та поточного ремонту доріг, внутрішньоквартальних проїздів та вулиць м. Дубно  на  2021-2025роки.  Поточний ремонт доріг</t>
  </si>
  <si>
    <t xml:space="preserve">Програма підвищення рівня безпеки дорожнього руху на 2024-2027 рр. у м.Дубно  Капітальний ремонт доріг</t>
  </si>
  <si>
    <t xml:space="preserve">Програма фінансової підтримки комунальних підприємств та здійснення внесків до їх статутних капіталів на 2021-2025 роки </t>
  </si>
  <si>
    <t xml:space="preserve">Програма використання та охорони земель у м. Дубно на 2025 р.</t>
  </si>
  <si>
    <t xml:space="preserve">Програма розвитку земельних відносин у м. Дубно на 2021-2025 роки</t>
  </si>
  <si>
    <t xml:space="preserve">Програма ліквілації наслідків підтоплення території на 2021-2025 роки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Програма використання та охорони земель у м. Дубно на 2019-2023 роки</t>
  </si>
  <si>
    <t xml:space="preserve">Програма використання та охорони земель у м. Дубно 2024 р.</t>
  </si>
  <si>
    <t xml:space="preserve">Програма  поліпшення об”єктів благоустрою міста на 2021-2025 р</t>
  </si>
  <si>
    <t xml:space="preserve">Відділ культури і туризму  Дубенської міської ради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Програма сприяння розвитку громадського суспільства у м. Дубно на 2022-2026 роки</t>
  </si>
  <si>
    <t xml:space="preserve">Програма розвитку туризму м. Дубно на 2021-2025 роки</t>
  </si>
  <si>
    <t xml:space="preserve">Програма книговидавничої справи, сприяння випуску книжкової продукції місцевих авторів на 2023-2027 роки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Програма розвитку державно-церковних відносин у м. Дубно на 2024-2026 р</t>
  </si>
  <si>
    <t xml:space="preserve">Програма розвитку культури м.Дубно на 2021-2025 роки</t>
  </si>
  <si>
    <t xml:space="preserve">Програма розвитку міжнародного співробітництвва  на 2025-2027 р.</t>
  </si>
  <si>
    <t xml:space="preserve">Управління економіки і власності Дубенської міської ради</t>
  </si>
  <si>
    <t xml:space="preserve">Програма з розробки стратегії сталого розвитку Дубенської міської територіальної громади до 2030 року</t>
  </si>
  <si>
    <t xml:space="preserve">Програма розвитку малого і середнього підприємництва в м.Дубно на 2024-2026  роки</t>
  </si>
  <si>
    <t xml:space="preserve">Програма поліпшення інвестиційного  клімату  Дубенської територіальної громади на 2023-2025 роки</t>
  </si>
  <si>
    <t xml:space="preserve">Програма поліпшення інвестаційного клімату Дубенської територіальної громади </t>
  </si>
  <si>
    <t xml:space="preserve">Програма управління майном комунальної власності територіальної громади міста  Дубно на 2024-2026 роки</t>
  </si>
  <si>
    <t xml:space="preserve">Програма підтримки державної політики у сфері казначейського обслуговування бюджетних коштів в м. Дубно на 2023 рік</t>
  </si>
  <si>
    <t xml:space="preserve">Фінансове управління Дубенської міської ради</t>
  </si>
  <si>
    <t xml:space="preserve">Програма оптимізації процесів оподаткування, поліпшення сервісу обслуговування платників податку та забезпечення збільшення надходжень до бюджету Дубенської територіальної громади  на 2023-2025 р.</t>
  </si>
  <si>
    <t xml:space="preserve">07</t>
  </si>
  <si>
    <t xml:space="preserve">Відділ охорони здоров”я</t>
  </si>
  <si>
    <t xml:space="preserve">0712010</t>
  </si>
  <si>
    <t xml:space="preserve">Програма "Фінансової підтримки комунальних некомерційних підприємств відділу охорони здоров”я Дубенеської міської територіальної громади на 2025-2027 роки”</t>
  </si>
  <si>
    <t xml:space="preserve">0712030</t>
  </si>
  <si>
    <t xml:space="preserve">0712111</t>
  </si>
  <si>
    <t xml:space="preserve">Програма фінансової підтрим КНП “Центр ПССД Дубенської міської ради”</t>
  </si>
  <si>
    <t xml:space="preserve">Профілактичних оглядів юнаків проиписного і призивного віку та осіб, які підлягають мобілізації на 2022-2025 роки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 на 2024-2025р.</t>
  </si>
  <si>
    <t xml:space="preserve">0712152</t>
  </si>
  <si>
    <t xml:space="preserve">Програма “Діти-наше майбутнє”на 2024-2028 роки ( фенілкетонурія, муковісцидоз)</t>
  </si>
  <si>
    <t xml:space="preserve">Програма "Розвитку паліативної допомоги та догляду м.Дубно на 2021- 2025 роки"</t>
  </si>
  <si>
    <t xml:space="preserve">Програма " Здоров"я дубенчан на 2024-2028 роки”</t>
  </si>
  <si>
    <t xml:space="preserve">0712080</t>
  </si>
  <si>
    <t xml:space="preserve">0712170</t>
  </si>
  <si>
    <t xml:space="preserve">Програма  “ Здоров”я дубенчан на  2024-2028 роки “ </t>
  </si>
  <si>
    <t xml:space="preserve">Міська цільова соціальна програма протидії захворюванню на туберкульоз на 2013-2016 рр.</t>
  </si>
  <si>
    <t xml:space="preserve">Відділ культури і туризму Дубенської міської ради </t>
  </si>
  <si>
    <t xml:space="preserve">Всього</t>
  </si>
  <si>
    <t xml:space="preserve">Начальник фінансового управління                                                                                                                              С.Розмислович</t>
  </si>
  <si>
    <t xml:space="preserve">ПЕРЕЛІК</t>
  </si>
  <si>
    <t xml:space="preserve"> регіональних галузевих програм, </t>
  </si>
  <si>
    <t xml:space="preserve">затверджених в бюджеті  м.Дубно  станом на 01.08. 2022 рік</t>
  </si>
  <si>
    <t xml:space="preserve">(гривень)</t>
  </si>
  <si>
    <t xml:space="preserve">КПКВК</t>
  </si>
  <si>
    <t xml:space="preserve">Назва програми</t>
  </si>
  <si>
    <t xml:space="preserve">Загальний фонд</t>
  </si>
  <si>
    <t xml:space="preserve">Затверджено на 2022  рік, з урахуванням змін</t>
  </si>
  <si>
    <t xml:space="preserve">Касові видатки на 01.07. 2022 року</t>
  </si>
  <si>
    <t xml:space="preserve">Затверджено на 2022 рік, з урахуванням змін</t>
  </si>
  <si>
    <t xml:space="preserve">Касові видатки за 2022 рік</t>
  </si>
  <si>
    <t xml:space="preserve">0100</t>
  </si>
  <si>
    <t xml:space="preserve">Державне управління</t>
  </si>
  <si>
    <t xml:space="preserve">Програма заходів з відзначення державних та професійних  свят, ювілейних дат, заохочення за заслуги  перед м.Дубно на 2021-2025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Програма забезпечення представницьких витрат та інших заходів, пов”язаних з діяльністю Дубенської міської ради на 2021-2023 роки</t>
  </si>
  <si>
    <t xml:space="preserve">Програма книговидавничої справи, сприяння випуску книжкової продукції місцевих авторів на 2021-2025 р</t>
  </si>
  <si>
    <t xml:space="preserve">Програма підготовки заходів з мобілізації в м. Дубно на2021-2023 роки</t>
  </si>
  <si>
    <t xml:space="preserve">Програма матеріально-технічного забезпечення сесійної та депутатської діяльності на 2021-2023 роки </t>
  </si>
  <si>
    <t xml:space="preserve">1610180</t>
  </si>
  <si>
    <t xml:space="preserve">Програма створення та ведення містобудівного кадастру на 2021-2025 роки</t>
  </si>
  <si>
    <t xml:space="preserve">2710180</t>
  </si>
  <si>
    <t xml:space="preserve">Програма з розробки стратегії сталого розвитку Дубенської міської територіальної  громади до 2030 року</t>
  </si>
  <si>
    <t xml:space="preserve">Управління освіти ,  сім'ї , молоді  та спорту Дубенської міської ради</t>
  </si>
  <si>
    <t xml:space="preserve">Програма розвитку освіти м.Дубно на 2022-2024 р</t>
  </si>
  <si>
    <t xml:space="preserve">Програма наіонально-патріотичного виховання у місті Дубно на 2021-2025 роки</t>
  </si>
  <si>
    <t xml:space="preserve">2000</t>
  </si>
  <si>
    <t xml:space="preserve">Охорона здоров'я</t>
  </si>
  <si>
    <t xml:space="preserve">Програма " Здоров"я дубенчан" на 2019-2023рр.</t>
  </si>
  <si>
    <t xml:space="preserve">Програма “Діти-наше майбутнє”на 2021-2025 роки ( фенілкетонурія, муковісцидоз)</t>
  </si>
  <si>
    <t xml:space="preserve">Програма профілактичних оглядів юнаків прописного  і призовного віку та осіб, які підлягають мобілізації на 2022-2025 роки</t>
  </si>
  <si>
    <t xml:space="preserve">3000</t>
  </si>
  <si>
    <t xml:space="preserve">Соціальний захист та соціальне забезпечення</t>
  </si>
  <si>
    <t xml:space="preserve">0113133</t>
  </si>
  <si>
    <t xml:space="preserve">Програма підтримки організації  громадських робіт, спрямованих на соціальний розвиток та на інтереси територіальної громади м. Дубно на 2021-2023 роки" </t>
  </si>
  <si>
    <t xml:space="preserve">Комплексна міська соціальна програма "Турбота" на 2019- 2023 рр.</t>
  </si>
  <si>
    <t xml:space="preserve">Програма "Соціального захисту учасників АТО на 2019-2023 роки"</t>
  </si>
  <si>
    <t xml:space="preserve">Програма матеріальної підтримки   населення міста Дубно на 2021-2025 роки</t>
  </si>
  <si>
    <t xml:space="preserve">Програма  соціально - правового захисту дітей - сиріт та дітей позбавлених батьківського піклування, дітей які опинились в важких життєвих обставинах, та підтримки сімейних форм виховання дітей  в м.Дубно на 2021-2025 роки.</t>
  </si>
  <si>
    <t xml:space="preserve">4000</t>
  </si>
  <si>
    <t xml:space="preserve">Культура і мистецтво</t>
  </si>
  <si>
    <t xml:space="preserve">1014082</t>
  </si>
  <si>
    <t xml:space="preserve">5000</t>
  </si>
  <si>
    <t xml:space="preserve">Фізична культура і спорт</t>
  </si>
  <si>
    <t xml:space="preserve">0115011</t>
  </si>
  <si>
    <t xml:space="preserve">Програма розвитку фізичної культури і спорту в місті Дубно на 2021-2025 роки</t>
  </si>
  <si>
    <t xml:space="preserve">Програма розвитку футболу в м.Дубно на 2019-2022 роки</t>
  </si>
  <si>
    <t xml:space="preserve">6000</t>
  </si>
  <si>
    <t xml:space="preserve">Житлово-комунальне господарство</t>
  </si>
  <si>
    <t xml:space="preserve">1216011</t>
  </si>
  <si>
    <t xml:space="preserve">Програма капітального ремонту житлового фонду м.Дубно на 2021-2025 роки</t>
  </si>
  <si>
    <t xml:space="preserve">Програма управління майном комунальної власності на2021-2023 р.</t>
  </si>
  <si>
    <t xml:space="preserve">1216020</t>
  </si>
  <si>
    <t xml:space="preserve">Програма відшкодування різниці між тарифами на послуги з постачання теплової енергії для потреб населення , встановленими уповноваженими органами на 2021-2022 роки </t>
  </si>
  <si>
    <t xml:space="preserve">Програма фінансової підтримки комунального підприємства “Дубнокомуненергія” на 2021-2025 роки</t>
  </si>
  <si>
    <t xml:space="preserve">Програма поліпшення утримання об”єктів благоустрою міста на період з 2021-2025 рр</t>
  </si>
  <si>
    <t xml:space="preserve">Програма регулювання  чисельності  безпритульних  тварин у м.Дубно на 2019-2025рр</t>
  </si>
  <si>
    <t xml:space="preserve">7000</t>
  </si>
  <si>
    <t xml:space="preserve">Економічна діяльність</t>
  </si>
  <si>
    <t xml:space="preserve">011769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 2022 рік</t>
  </si>
  <si>
    <t xml:space="preserve">Програма розвитку державно-церковних відносин у м.Дубно на 2021-2023 роки</t>
  </si>
  <si>
    <t xml:space="preserve">Програма пільгового проїзду учнів у місті на 2021-2025 рік</t>
  </si>
  <si>
    <t xml:space="preserve">Програма “Здоров”я дубенчан на 2019-2023 роки”</t>
  </si>
  <si>
    <t xml:space="preserve">Програма “Безпечне місто Дубно” на 2018-2023 роки</t>
  </si>
  <si>
    <t xml:space="preserve">Програма впровадження системи GPS тренінгу міських автобусних маршрутів </t>
  </si>
  <si>
    <t xml:space="preserve">Програма фінансової підтримки комунального підприємства та здійснення внесків до їх статутних капіталів на 2021-2025 роки</t>
  </si>
  <si>
    <t xml:space="preserve">Програма поліпшення утримання об”єкитів благоустрою міста на 2021-2025 роки</t>
  </si>
  <si>
    <t xml:space="preserve">Програма розвитку земельних відносин у м.Дубно на 2021-2025 роки</t>
  </si>
  <si>
    <t xml:space="preserve">Програма  утримання та поточного ремонту доріг внутрішньоквартальних проїздів та вулиць м. Дубно на 2021-2025 роки. Поточний ремонт доріг</t>
  </si>
  <si>
    <t xml:space="preserve">Програма підвищення рівня безпеки дорожнього руху на 2020-2023 рр. У м. Дубно. Капітальний ремонт доріг</t>
  </si>
  <si>
    <t xml:space="preserve">Комплексна програма забезпечення містобудівною документацією м. Дубно на 2022-2024 роки</t>
  </si>
  <si>
    <t xml:space="preserve">Програма розвитку малого і середнього підприємництва в м.Дубно на 2021-2023 роки</t>
  </si>
  <si>
    <t xml:space="preserve">Програма управління майном комунальної власності територіальної громади міста  Дубно на 2021-2023 роки</t>
  </si>
  <si>
    <t xml:space="preserve">8000</t>
  </si>
  <si>
    <t xml:space="preserve">Інша діяльність</t>
  </si>
  <si>
    <t xml:space="preserve">0118230</t>
  </si>
  <si>
    <t xml:space="preserve">Програма підтримки громадського формування з охорони громадського порядку “Козацька варта” м.Дубно на 2020-2022 рр..</t>
  </si>
  <si>
    <t xml:space="preserve">Програма впорядкування та відведення гідрологічного режиму річка Іква та охорони поверхневих і підземних вод від забруднення на 2021-2025 роки</t>
  </si>
  <si>
    <t xml:space="preserve">9000</t>
  </si>
  <si>
    <t xml:space="preserve">Міжбюджетні трансферти</t>
  </si>
  <si>
    <t xml:space="preserve">Програма надання фінансової підтримки батальйону територіальної оборони на 2022-2024 роки</t>
  </si>
  <si>
    <t xml:space="preserve">Програма надання фінансової підтримки військовим  частинам   Дубенського гарнізону  на  2021-2022 роки</t>
  </si>
  <si>
    <t xml:space="preserve">Програма протидії тероризму на території м.Дубно на 2021-2026 роки</t>
  </si>
  <si>
    <t xml:space="preserve">Програма профілактики правопорушень та боротьби із злочинністю і корупцією на території Дубенської територіальної громади на 2021-2023 ро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"/>
    <numFmt numFmtId="169" formatCode="0"/>
    <numFmt numFmtId="170" formatCode="#,##0.00\ [$грн.-422];[RED]\-#,##0.00\ [$грн.-422]"/>
    <numFmt numFmtId="171" formatCode="#,##0.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1111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Narrow"/>
      <family val="2"/>
      <charset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3D69B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3D69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AECF00"/>
        <bgColor rgb="FFFFCC00"/>
      </patternFill>
    </fill>
    <fill>
      <patternFill patternType="solid">
        <fgColor rgb="FF99CC99"/>
        <bgColor rgb="FFC3D69B"/>
      </patternFill>
    </fill>
    <fill>
      <patternFill patternType="solid">
        <fgColor rgb="FF33FF99"/>
        <bgColor rgb="FF33CC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FF"/>
        <bgColor rgb="FF33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5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Обчислення" xfId="51"/>
    <cellStyle name="Поганий" xfId="52"/>
    <cellStyle name="Примітка" xfId="53"/>
    <cellStyle name="Підсумок" xfId="54"/>
    <cellStyle name="Результат 1" xfId="55"/>
    <cellStyle name="Середній" xfId="56"/>
    <cellStyle name="Текст попередження" xfId="57"/>
    <cellStyle name="Текст пояснення" xfId="5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3FF99"/>
      <rgbColor rgb="FF800000"/>
      <rgbColor rgb="FF008000"/>
      <rgbColor rgb="FF000080"/>
      <rgbColor rgb="FFC3D69B"/>
      <rgbColor rgb="FF800080"/>
      <rgbColor rgb="FF008080"/>
      <rgbColor rgb="FFC0C0C0"/>
      <rgbColor rgb="FF808080"/>
      <rgbColor rgb="FF99CC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66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9"/>
  <sheetViews>
    <sheetView showFormulas="false" showGridLines="true" showRowColHeaders="true" showZeros="true" rightToLeft="false" tabSelected="true" showOutlineSymbols="true" defaultGridColor="true" view="normal" topLeftCell="A35" colorId="64" zoomScale="84" zoomScaleNormal="84" zoomScalePageLayoutView="100" workbookViewId="0">
      <selection pane="topLeft" activeCell="G26" activeCellId="0" sqref="G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5.99"/>
    <col collapsed="false" customWidth="false" hidden="true" outlineLevel="0" max="4" min="3" style="0" width="8.7"/>
    <col collapsed="false" customWidth="true" hidden="false" outlineLevel="0" max="6" min="5" style="0" width="19.99"/>
    <col collapsed="false" customWidth="true" hidden="false" outlineLevel="0" max="7" min="7" style="0" width="20.41"/>
    <col collapsed="false" customWidth="true" hidden="false" outlineLevel="0" max="8" min="8" style="0" width="18.56"/>
    <col collapsed="false" customWidth="true" hidden="false" outlineLevel="0" max="9" min="9" style="0" width="21.28"/>
    <col collapsed="false" customWidth="true" hidden="false" outlineLevel="0" max="10" min="10" style="0" width="19.14"/>
    <col collapsed="false" customWidth="true" hidden="false" outlineLevel="0" max="11" min="11" style="0" width="18.56"/>
    <col collapsed="false" customWidth="true" hidden="false" outlineLevel="0" max="12" min="12" style="0" width="20.41"/>
    <col collapsed="false" customWidth="true" hidden="false" outlineLevel="0" max="13" min="13" style="0" width="12.28"/>
    <col collapsed="false" customWidth="true" hidden="false" outlineLevel="0" max="14" min="14" style="0" width="10.71"/>
  </cols>
  <sheetData>
    <row r="1" s="1" customFormat="true" ht="12.95" hidden="false" customHeight="true" outlineLevel="0" collapsed="false"/>
    <row r="2" s="1" customFormat="true" ht="8.65" hidden="false" customHeight="true" outlineLevel="0" collapsed="false"/>
    <row r="3" s="1" customFormat="true" ht="26.25" hidden="true" customHeight="true" outlineLevel="0" collapsed="false"/>
    <row r="4" s="1" customFormat="true" ht="26.25" hidden="true" customHeight="true" outlineLevel="0" collapsed="false">
      <c r="J4" s="2"/>
    </row>
    <row r="5" s="1" customFormat="true" ht="26.25" hidden="true" customHeight="true" outlineLevel="0" collapsed="false">
      <c r="I5" s="3"/>
    </row>
    <row r="6" s="1" customFormat="true" ht="12.75" hidden="true" customHeight="true" outlineLevel="0" collapsed="false"/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15" hidden="false" customHeight="true" outlineLevel="0" collapsed="false">
      <c r="A8" s="5" t="s">
        <v>0</v>
      </c>
      <c r="B8" s="6"/>
      <c r="C8" s="6"/>
      <c r="D8" s="6"/>
      <c r="E8" s="6"/>
      <c r="F8" s="6"/>
      <c r="G8" s="6"/>
      <c r="H8" s="6"/>
      <c r="I8" s="6"/>
      <c r="J8" s="7"/>
      <c r="K8" s="7"/>
      <c r="L8" s="7" t="n">
        <v>1</v>
      </c>
      <c r="M8" s="7"/>
      <c r="N8" s="7"/>
      <c r="O8" s="7"/>
      <c r="P8" s="7"/>
      <c r="Q8" s="7"/>
      <c r="R8" s="7"/>
      <c r="S8" s="7"/>
    </row>
    <row r="9" customFormat="false" ht="21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8"/>
      <c r="K9" s="8"/>
      <c r="L9" s="8" t="n">
        <v>1</v>
      </c>
      <c r="M9" s="8"/>
      <c r="N9" s="8"/>
    </row>
    <row r="10" customFormat="false" ht="21" hidden="false" customHeight="true" outlineLevel="0" collapsed="false">
      <c r="A10" s="9"/>
      <c r="B10" s="9"/>
      <c r="F10" s="10"/>
      <c r="G10" s="10"/>
      <c r="H10" s="11" t="s">
        <v>2</v>
      </c>
      <c r="I10" s="11"/>
      <c r="J10" s="11" t="s">
        <v>3</v>
      </c>
      <c r="K10" s="11"/>
      <c r="L10" s="0" t="n">
        <v>1</v>
      </c>
    </row>
    <row r="11" customFormat="false" ht="24" hidden="false" customHeight="true" outlineLevel="0" collapsed="false">
      <c r="A11" s="12" t="s">
        <v>4</v>
      </c>
      <c r="B11" s="13" t="s">
        <v>5</v>
      </c>
      <c r="C11" s="14"/>
      <c r="D11" s="14"/>
      <c r="E11" s="14" t="s">
        <v>6</v>
      </c>
      <c r="F11" s="15" t="s">
        <v>7</v>
      </c>
      <c r="G11" s="15"/>
      <c r="H11" s="15" t="s">
        <v>8</v>
      </c>
      <c r="I11" s="15"/>
      <c r="J11" s="15" t="s">
        <v>9</v>
      </c>
      <c r="K11" s="15" t="s">
        <v>10</v>
      </c>
      <c r="L11" s="16"/>
      <c r="M11" s="16"/>
      <c r="N11" s="17"/>
    </row>
    <row r="12" customFormat="false" ht="31.15" hidden="false" customHeight="true" outlineLevel="0" collapsed="false">
      <c r="A12" s="12"/>
      <c r="B12" s="13"/>
      <c r="C12" s="13"/>
      <c r="D12" s="14"/>
      <c r="E12" s="14"/>
      <c r="F12" s="15"/>
      <c r="G12" s="15"/>
      <c r="H12" s="15"/>
      <c r="I12" s="15"/>
      <c r="J12" s="15"/>
      <c r="K12" s="15"/>
      <c r="L12" s="16"/>
      <c r="M12" s="16"/>
      <c r="N12" s="17"/>
    </row>
    <row r="13" customFormat="false" ht="16.35" hidden="false" customHeight="true" outlineLevel="0" collapsed="false">
      <c r="A13" s="12"/>
      <c r="B13" s="18" t="s">
        <v>11</v>
      </c>
      <c r="C13" s="13"/>
      <c r="D13" s="14"/>
      <c r="E13" s="14"/>
      <c r="F13" s="15" t="s">
        <v>12</v>
      </c>
      <c r="G13" s="15" t="s">
        <v>13</v>
      </c>
      <c r="H13" s="15" t="s">
        <v>12</v>
      </c>
      <c r="I13" s="15" t="s">
        <v>14</v>
      </c>
      <c r="J13" s="15"/>
      <c r="K13" s="15"/>
      <c r="L13" s="19"/>
      <c r="M13" s="19"/>
      <c r="N13" s="20"/>
    </row>
    <row r="14" customFormat="false" ht="36.4" hidden="false" customHeight="true" outlineLevel="0" collapsed="false">
      <c r="A14" s="12"/>
      <c r="B14" s="18"/>
      <c r="C14" s="13"/>
      <c r="D14" s="14"/>
      <c r="E14" s="14"/>
      <c r="F14" s="15"/>
      <c r="G14" s="15"/>
      <c r="H14" s="15"/>
      <c r="I14" s="15"/>
      <c r="J14" s="15"/>
      <c r="K14" s="15"/>
      <c r="L14" s="19"/>
      <c r="M14" s="19"/>
      <c r="N14" s="20"/>
    </row>
    <row r="15" customFormat="false" ht="13.9" hidden="false" customHeight="true" outlineLevel="0" collapsed="false">
      <c r="A15" s="21" t="s">
        <v>15</v>
      </c>
      <c r="B15" s="22" t="s">
        <v>16</v>
      </c>
      <c r="C15" s="22"/>
      <c r="D15" s="23"/>
      <c r="E15" s="24" t="n">
        <f aca="false">E17+E27+E28+E30+E32+E33+E35+E36+E38+E26+E29</f>
        <v>45719100</v>
      </c>
      <c r="F15" s="24" t="n">
        <f aca="false">F17+F27+F28+F30+F32+F33+F35+F36+F38+F26+F29+F31+F34+F37</f>
        <v>3214000</v>
      </c>
      <c r="G15" s="24" t="n">
        <f aca="false">G17+G27+G28+G30+G32+G33+G35+G36+G38+G26+G29+G31+G34</f>
        <v>1862786.53</v>
      </c>
      <c r="H15" s="24" t="n">
        <f aca="false">H17+H27+H28+H30+H32+H33+H35+H36+H38+H26+H29+H31+H34</f>
        <v>5726000</v>
      </c>
      <c r="I15" s="24" t="n">
        <f aca="false">I17+I27+I28+I30+I32+I33+I35+I36+I38+I26+I29+I31+I34</f>
        <v>5720000</v>
      </c>
      <c r="J15" s="24" t="n">
        <f aca="false">J17+J27+J28+J30+J32+J33+J35+J36+J38+J26+J29+J31+J34+J37</f>
        <v>8940000</v>
      </c>
      <c r="K15" s="24" t="n">
        <f aca="false">G15+I15</f>
        <v>7582786.53</v>
      </c>
      <c r="L15" s="25"/>
      <c r="M15" s="26"/>
      <c r="N15" s="1"/>
    </row>
    <row r="16" s="33" customFormat="true" ht="8.65" hidden="false" customHeight="true" outlineLevel="0" collapsed="false">
      <c r="A16" s="27"/>
      <c r="B16" s="28"/>
      <c r="C16" s="29"/>
      <c r="D16" s="29"/>
      <c r="E16" s="29"/>
      <c r="F16" s="30"/>
      <c r="G16" s="15"/>
      <c r="H16" s="15"/>
      <c r="I16" s="15"/>
      <c r="J16" s="31"/>
      <c r="K16" s="31"/>
      <c r="L16" s="25"/>
      <c r="M16" s="25"/>
      <c r="N16" s="32"/>
    </row>
    <row r="17" s="33" customFormat="true" ht="25.15" hidden="false" customHeight="true" outlineLevel="0" collapsed="false">
      <c r="A17" s="34" t="s">
        <v>17</v>
      </c>
      <c r="B17" s="35" t="s">
        <v>3</v>
      </c>
      <c r="C17" s="36"/>
      <c r="D17" s="36"/>
      <c r="E17" s="36" t="n">
        <f aca="false">E19+E20+E25+E22+E24+E23</f>
        <v>21732300</v>
      </c>
      <c r="F17" s="36" t="n">
        <f aca="false">F19+F20+F25+F22+F24+E8+F21</f>
        <v>1265000</v>
      </c>
      <c r="G17" s="36" t="n">
        <f aca="false">G19+G20+G25+G22+G24+G21</f>
        <v>193640.99</v>
      </c>
      <c r="H17" s="36" t="n">
        <f aca="false">H19+H20+H25+H22+H24+G8+H21</f>
        <v>0</v>
      </c>
      <c r="I17" s="36" t="n">
        <f aca="false">I19+I20+I25+I22+I24+H8+I21</f>
        <v>0</v>
      </c>
      <c r="J17" s="36" t="n">
        <f aca="false">F17+H17</f>
        <v>1265000</v>
      </c>
      <c r="K17" s="36" t="n">
        <f aca="false">G17+I17</f>
        <v>193640.99</v>
      </c>
      <c r="L17" s="25"/>
      <c r="M17" s="25"/>
      <c r="N17" s="37"/>
    </row>
    <row r="18" s="33" customFormat="true" ht="25.15" hidden="true" customHeight="true" outlineLevel="0" collapsed="false">
      <c r="A18" s="27" t="s">
        <v>17</v>
      </c>
      <c r="B18" s="28" t="s">
        <v>18</v>
      </c>
      <c r="C18" s="29"/>
      <c r="D18" s="29"/>
      <c r="E18" s="29"/>
      <c r="F18" s="29"/>
      <c r="G18" s="29"/>
      <c r="H18" s="29"/>
      <c r="I18" s="29"/>
      <c r="J18" s="29" t="n">
        <f aca="false">F18+H18</f>
        <v>0</v>
      </c>
      <c r="K18" s="38" t="n">
        <f aca="false">G18+I18</f>
        <v>0</v>
      </c>
      <c r="L18" s="25"/>
      <c r="M18" s="25"/>
      <c r="N18" s="37"/>
    </row>
    <row r="19" s="33" customFormat="true" ht="42.6" hidden="true" customHeight="true" outlineLevel="0" collapsed="false">
      <c r="A19" s="27" t="s">
        <v>17</v>
      </c>
      <c r="B19" s="28" t="s">
        <v>19</v>
      </c>
      <c r="C19" s="29"/>
      <c r="D19" s="29"/>
      <c r="E19" s="29"/>
      <c r="F19" s="29"/>
      <c r="G19" s="29"/>
      <c r="H19" s="29"/>
      <c r="I19" s="29"/>
      <c r="J19" s="29" t="n">
        <f aca="false">F19+H19</f>
        <v>0</v>
      </c>
      <c r="K19" s="38" t="n">
        <f aca="false">G19+I19</f>
        <v>0</v>
      </c>
      <c r="L19" s="25"/>
      <c r="M19" s="25"/>
      <c r="N19" s="37"/>
    </row>
    <row r="20" s="33" customFormat="true" ht="40.9" hidden="false" customHeight="true" outlineLevel="0" collapsed="false">
      <c r="A20" s="27" t="s">
        <v>17</v>
      </c>
      <c r="B20" s="28" t="s">
        <v>20</v>
      </c>
      <c r="C20" s="29"/>
      <c r="D20" s="29"/>
      <c r="E20" s="29" t="n">
        <v>150000</v>
      </c>
      <c r="F20" s="29" t="n">
        <v>50000</v>
      </c>
      <c r="G20" s="29" t="n">
        <v>11401.94</v>
      </c>
      <c r="H20" s="29"/>
      <c r="I20" s="29"/>
      <c r="J20" s="29" t="n">
        <f aca="false">F20+H20</f>
        <v>50000</v>
      </c>
      <c r="K20" s="29" t="n">
        <f aca="false">G20+I20</f>
        <v>11401.94</v>
      </c>
      <c r="L20" s="25" t="n">
        <v>1</v>
      </c>
      <c r="M20" s="25"/>
      <c r="N20" s="37"/>
    </row>
    <row r="21" s="33" customFormat="true" ht="57.75" hidden="false" customHeight="true" outlineLevel="0" collapsed="false">
      <c r="A21" s="27" t="s">
        <v>21</v>
      </c>
      <c r="B21" s="28" t="s">
        <v>22</v>
      </c>
      <c r="C21" s="29"/>
      <c r="D21" s="29"/>
      <c r="E21" s="29" t="n">
        <v>1500000</v>
      </c>
      <c r="F21" s="29" t="n">
        <v>600000</v>
      </c>
      <c r="G21" s="29"/>
      <c r="H21" s="29"/>
      <c r="I21" s="29"/>
      <c r="J21" s="29" t="n">
        <f aca="false">F21+H21</f>
        <v>600000</v>
      </c>
      <c r="K21" s="29" t="n">
        <f aca="false">G21+I21</f>
        <v>0</v>
      </c>
      <c r="L21" s="25" t="n">
        <v>2</v>
      </c>
      <c r="M21" s="25"/>
      <c r="N21" s="37"/>
    </row>
    <row r="22" s="33" customFormat="true" ht="39" hidden="false" customHeight="true" outlineLevel="0" collapsed="false">
      <c r="A22" s="27" t="s">
        <v>17</v>
      </c>
      <c r="B22" s="39" t="s">
        <v>23</v>
      </c>
      <c r="C22" s="29"/>
      <c r="D22" s="29"/>
      <c r="E22" s="29" t="n">
        <v>19542300</v>
      </c>
      <c r="F22" s="29" t="n">
        <v>400000</v>
      </c>
      <c r="G22" s="29"/>
      <c r="H22" s="29"/>
      <c r="I22" s="29"/>
      <c r="J22" s="29" t="n">
        <f aca="false">F22+H22</f>
        <v>400000</v>
      </c>
      <c r="K22" s="29" t="n">
        <f aca="false">G22+I22</f>
        <v>0</v>
      </c>
      <c r="L22" s="25" t="n">
        <v>3</v>
      </c>
      <c r="M22" s="25"/>
      <c r="N22" s="37"/>
    </row>
    <row r="23" s="33" customFormat="true" ht="30.2" hidden="true" customHeight="true" outlineLevel="0" collapsed="false">
      <c r="A23" s="27" t="s">
        <v>17</v>
      </c>
      <c r="B23" s="28" t="s">
        <v>24</v>
      </c>
      <c r="C23" s="29"/>
      <c r="D23" s="29"/>
      <c r="E23" s="29"/>
      <c r="F23" s="29"/>
      <c r="G23" s="29"/>
      <c r="H23" s="29"/>
      <c r="I23" s="29"/>
      <c r="J23" s="29" t="n">
        <f aca="false">F23+H23</f>
        <v>0</v>
      </c>
      <c r="K23" s="29" t="n">
        <f aca="false">G23+I23</f>
        <v>0</v>
      </c>
      <c r="L23" s="25"/>
      <c r="M23" s="25"/>
      <c r="N23" s="37"/>
    </row>
    <row r="24" s="33" customFormat="true" ht="35.45" hidden="false" customHeight="true" outlineLevel="0" collapsed="false">
      <c r="A24" s="27" t="s">
        <v>17</v>
      </c>
      <c r="B24" s="39" t="s">
        <v>25</v>
      </c>
      <c r="C24" s="29"/>
      <c r="D24" s="29"/>
      <c r="E24" s="29" t="n">
        <v>2000000</v>
      </c>
      <c r="F24" s="29" t="n">
        <v>185000</v>
      </c>
      <c r="G24" s="29" t="n">
        <v>180684</v>
      </c>
      <c r="H24" s="29"/>
      <c r="I24" s="29"/>
      <c r="J24" s="29" t="n">
        <f aca="false">F24+H24</f>
        <v>185000</v>
      </c>
      <c r="K24" s="29" t="n">
        <f aca="false">G24+I24</f>
        <v>180684</v>
      </c>
      <c r="L24" s="25" t="n">
        <v>4</v>
      </c>
      <c r="M24" s="25"/>
      <c r="N24" s="37"/>
    </row>
    <row r="25" s="33" customFormat="true" ht="28.9" hidden="false" customHeight="true" outlineLevel="0" collapsed="false">
      <c r="A25" s="27" t="s">
        <v>17</v>
      </c>
      <c r="B25" s="28" t="s">
        <v>26</v>
      </c>
      <c r="C25" s="29"/>
      <c r="D25" s="29"/>
      <c r="E25" s="29" t="n">
        <v>40000</v>
      </c>
      <c r="F25" s="29" t="n">
        <v>30000</v>
      </c>
      <c r="G25" s="29" t="n">
        <v>1555.05</v>
      </c>
      <c r="H25" s="29"/>
      <c r="I25" s="29"/>
      <c r="J25" s="29" t="n">
        <f aca="false">F25+H25</f>
        <v>30000</v>
      </c>
      <c r="K25" s="29" t="n">
        <f aca="false">G25+I25</f>
        <v>1555.05</v>
      </c>
      <c r="L25" s="25" t="n">
        <v>5</v>
      </c>
      <c r="M25" s="25"/>
      <c r="N25" s="37"/>
    </row>
    <row r="26" s="33" customFormat="true" ht="28.9" hidden="false" customHeight="true" outlineLevel="0" collapsed="false">
      <c r="A26" s="27" t="s">
        <v>27</v>
      </c>
      <c r="B26" s="28" t="s">
        <v>28</v>
      </c>
      <c r="C26" s="29"/>
      <c r="D26" s="29"/>
      <c r="E26" s="29" t="n">
        <v>20000</v>
      </c>
      <c r="F26" s="29" t="n">
        <v>5000</v>
      </c>
      <c r="G26" s="29" t="n">
        <v>1170</v>
      </c>
      <c r="H26" s="29"/>
      <c r="I26" s="29"/>
      <c r="J26" s="29" t="n">
        <f aca="false">F26+H26</f>
        <v>5000</v>
      </c>
      <c r="K26" s="29" t="n">
        <f aca="false">G26+I26</f>
        <v>1170</v>
      </c>
      <c r="L26" s="25" t="n">
        <v>6</v>
      </c>
      <c r="M26" s="25"/>
      <c r="N26" s="37"/>
    </row>
    <row r="27" s="33" customFormat="true" ht="31.9" hidden="false" customHeight="true" outlineLevel="0" collapsed="false">
      <c r="A27" s="27" t="s">
        <v>27</v>
      </c>
      <c r="B27" s="28" t="s">
        <v>29</v>
      </c>
      <c r="C27" s="29"/>
      <c r="D27" s="29"/>
      <c r="E27" s="29" t="n">
        <v>100000</v>
      </c>
      <c r="F27" s="29" t="n">
        <v>50000</v>
      </c>
      <c r="G27" s="29"/>
      <c r="H27" s="29"/>
      <c r="I27" s="29"/>
      <c r="J27" s="29" t="n">
        <f aca="false">F27+H27</f>
        <v>50000</v>
      </c>
      <c r="K27" s="29" t="n">
        <f aca="false">G27+I27</f>
        <v>0</v>
      </c>
      <c r="L27" s="25" t="n">
        <v>7</v>
      </c>
      <c r="M27" s="25"/>
      <c r="N27" s="37"/>
    </row>
    <row r="28" s="33" customFormat="true" ht="33.75" hidden="true" customHeight="true" outlineLevel="0" collapsed="false">
      <c r="A28" s="27" t="s">
        <v>30</v>
      </c>
      <c r="B28" s="28" t="s">
        <v>31</v>
      </c>
      <c r="C28" s="29"/>
      <c r="D28" s="29"/>
      <c r="E28" s="29"/>
      <c r="F28" s="29"/>
      <c r="G28" s="29"/>
      <c r="H28" s="29"/>
      <c r="I28" s="29"/>
      <c r="J28" s="29" t="n">
        <f aca="false">F28+H28</f>
        <v>0</v>
      </c>
      <c r="K28" s="38" t="n">
        <f aca="false">G28+I28</f>
        <v>0</v>
      </c>
      <c r="L28" s="25"/>
      <c r="M28" s="25"/>
      <c r="N28" s="37"/>
    </row>
    <row r="29" s="33" customFormat="true" ht="64.9" hidden="false" customHeight="true" outlineLevel="0" collapsed="false">
      <c r="A29" s="27" t="s">
        <v>32</v>
      </c>
      <c r="B29" s="28" t="s">
        <v>33</v>
      </c>
      <c r="C29" s="29"/>
      <c r="D29" s="29"/>
      <c r="E29" s="29" t="n">
        <v>7327800</v>
      </c>
      <c r="F29" s="29" t="n">
        <v>74000</v>
      </c>
      <c r="G29" s="29" t="n">
        <v>44000</v>
      </c>
      <c r="H29" s="29" t="n">
        <v>4926000</v>
      </c>
      <c r="I29" s="29" t="n">
        <v>4920000</v>
      </c>
      <c r="J29" s="29" t="n">
        <f aca="false">F29+H29</f>
        <v>5000000</v>
      </c>
      <c r="K29" s="29" t="n">
        <f aca="false">G29+I29</f>
        <v>4964000</v>
      </c>
      <c r="L29" s="25" t="n">
        <v>8</v>
      </c>
      <c r="M29" s="25"/>
      <c r="N29" s="37"/>
    </row>
    <row r="30" s="33" customFormat="true" ht="38.25" hidden="true" customHeight="true" outlineLevel="0" collapsed="false">
      <c r="A30" s="27" t="s">
        <v>34</v>
      </c>
      <c r="B30" s="28" t="s">
        <v>35</v>
      </c>
      <c r="C30" s="29"/>
      <c r="D30" s="29"/>
      <c r="E30" s="29"/>
      <c r="F30" s="29"/>
      <c r="G30" s="29"/>
      <c r="H30" s="29"/>
      <c r="I30" s="29"/>
      <c r="J30" s="29" t="n">
        <f aca="false">F30+H30</f>
        <v>0</v>
      </c>
      <c r="K30" s="29" t="n">
        <f aca="false">G30+I30</f>
        <v>0</v>
      </c>
      <c r="L30" s="25"/>
      <c r="M30" s="25"/>
      <c r="N30" s="37"/>
    </row>
    <row r="31" s="33" customFormat="true" ht="51.6" hidden="true" customHeight="true" outlineLevel="0" collapsed="false">
      <c r="A31" s="27" t="s">
        <v>34</v>
      </c>
      <c r="B31" s="28" t="s">
        <v>19</v>
      </c>
      <c r="C31" s="29"/>
      <c r="D31" s="29"/>
      <c r="E31" s="29" t="n">
        <v>1500000</v>
      </c>
      <c r="F31" s="29"/>
      <c r="G31" s="29"/>
      <c r="H31" s="29"/>
      <c r="I31" s="29"/>
      <c r="J31" s="29" t="n">
        <f aca="false">F31+H31</f>
        <v>0</v>
      </c>
      <c r="K31" s="29" t="n">
        <f aca="false">G31+I31</f>
        <v>0</v>
      </c>
      <c r="L31" s="25" t="n">
        <v>9</v>
      </c>
      <c r="M31" s="25"/>
      <c r="N31" s="37"/>
    </row>
    <row r="32" s="33" customFormat="true" ht="52.35" hidden="false" customHeight="true" outlineLevel="0" collapsed="false">
      <c r="A32" s="40" t="s">
        <v>34</v>
      </c>
      <c r="B32" s="28" t="s">
        <v>36</v>
      </c>
      <c r="C32" s="29"/>
      <c r="D32" s="29"/>
      <c r="E32" s="29" t="n">
        <v>15000000</v>
      </c>
      <c r="F32" s="29" t="n">
        <v>1370000</v>
      </c>
      <c r="G32" s="29" t="n">
        <v>1370000</v>
      </c>
      <c r="H32" s="29" t="n">
        <v>800000</v>
      </c>
      <c r="I32" s="29" t="n">
        <v>800000</v>
      </c>
      <c r="J32" s="29" t="n">
        <f aca="false">F32+H32</f>
        <v>2170000</v>
      </c>
      <c r="K32" s="29" t="n">
        <f aca="false">G32+I32</f>
        <v>2170000</v>
      </c>
      <c r="L32" s="25" t="n">
        <v>10</v>
      </c>
      <c r="M32" s="25"/>
      <c r="N32" s="37"/>
    </row>
    <row r="33" s="33" customFormat="true" ht="40.9" hidden="true" customHeight="true" outlineLevel="0" collapsed="false">
      <c r="A33" s="40" t="s">
        <v>34</v>
      </c>
      <c r="B33" s="28" t="s">
        <v>37</v>
      </c>
      <c r="C33" s="29"/>
      <c r="D33" s="29"/>
      <c r="E33" s="29"/>
      <c r="F33" s="29"/>
      <c r="G33" s="29"/>
      <c r="H33" s="29"/>
      <c r="I33" s="29"/>
      <c r="J33" s="29" t="n">
        <f aca="false">F33+H33</f>
        <v>0</v>
      </c>
      <c r="K33" s="29" t="n">
        <f aca="false">G33+I33</f>
        <v>0</v>
      </c>
      <c r="L33" s="25"/>
      <c r="M33" s="25"/>
      <c r="N33" s="37"/>
    </row>
    <row r="34" s="33" customFormat="true" ht="40.9" hidden="false" customHeight="true" outlineLevel="0" collapsed="false">
      <c r="A34" s="40" t="s">
        <v>34</v>
      </c>
      <c r="B34" s="28" t="s">
        <v>38</v>
      </c>
      <c r="C34" s="29"/>
      <c r="D34" s="29"/>
      <c r="E34" s="29" t="n">
        <v>100000</v>
      </c>
      <c r="F34" s="29" t="n">
        <v>150000</v>
      </c>
      <c r="G34" s="29" t="n">
        <v>150000</v>
      </c>
      <c r="H34" s="29"/>
      <c r="I34" s="29"/>
      <c r="J34" s="29" t="n">
        <f aca="false">F34+H34</f>
        <v>150000</v>
      </c>
      <c r="K34" s="29" t="n">
        <f aca="false">G34+I34</f>
        <v>150000</v>
      </c>
      <c r="L34" s="25" t="n">
        <v>11</v>
      </c>
      <c r="M34" s="25"/>
      <c r="N34" s="37"/>
    </row>
    <row r="35" s="33" customFormat="true" ht="52.35" hidden="false" customHeight="true" outlineLevel="0" collapsed="false">
      <c r="A35" s="40" t="s">
        <v>34</v>
      </c>
      <c r="B35" s="28" t="s">
        <v>39</v>
      </c>
      <c r="C35" s="29"/>
      <c r="D35" s="29"/>
      <c r="E35" s="29" t="n">
        <v>560000</v>
      </c>
      <c r="F35" s="29" t="n">
        <v>100000</v>
      </c>
      <c r="G35" s="29" t="n">
        <v>100000</v>
      </c>
      <c r="H35" s="29"/>
      <c r="I35" s="29"/>
      <c r="J35" s="29" t="n">
        <f aca="false">F35+H35</f>
        <v>100000</v>
      </c>
      <c r="K35" s="29" t="n">
        <f aca="false">G35+I35</f>
        <v>100000</v>
      </c>
      <c r="L35" s="25" t="n">
        <v>12</v>
      </c>
      <c r="M35" s="25"/>
      <c r="N35" s="37"/>
    </row>
    <row r="36" s="33" customFormat="true" ht="40.7" hidden="false" customHeight="true" outlineLevel="0" collapsed="false">
      <c r="A36" s="40" t="s">
        <v>40</v>
      </c>
      <c r="B36" s="28" t="s">
        <v>41</v>
      </c>
      <c r="C36" s="29"/>
      <c r="D36" s="29"/>
      <c r="E36" s="29" t="n">
        <v>150000</v>
      </c>
      <c r="F36" s="29" t="n">
        <v>40000</v>
      </c>
      <c r="G36" s="29"/>
      <c r="H36" s="29"/>
      <c r="I36" s="29"/>
      <c r="J36" s="29" t="n">
        <f aca="false">F36+H36</f>
        <v>40000</v>
      </c>
      <c r="K36" s="29" t="n">
        <f aca="false">G36+I36</f>
        <v>0</v>
      </c>
      <c r="L36" s="25" t="n">
        <v>13</v>
      </c>
      <c r="M36" s="25"/>
      <c r="N36" s="37"/>
    </row>
    <row r="37" s="33" customFormat="true" ht="66.6" hidden="false" customHeight="true" outlineLevel="0" collapsed="false">
      <c r="A37" s="40" t="s">
        <v>42</v>
      </c>
      <c r="B37" s="28" t="s">
        <v>43</v>
      </c>
      <c r="C37" s="29"/>
      <c r="D37" s="29"/>
      <c r="E37" s="29" t="n">
        <v>60000</v>
      </c>
      <c r="F37" s="29" t="n">
        <v>60000</v>
      </c>
      <c r="G37" s="29"/>
      <c r="H37" s="29"/>
      <c r="I37" s="29"/>
      <c r="J37" s="29" t="n">
        <f aca="false">F37+H37</f>
        <v>60000</v>
      </c>
      <c r="K37" s="29" t="n">
        <f aca="false">G37+I37</f>
        <v>0</v>
      </c>
      <c r="L37" s="25"/>
      <c r="M37" s="25"/>
      <c r="N37" s="37"/>
    </row>
    <row r="38" s="33" customFormat="true" ht="34.7" hidden="false" customHeight="true" outlineLevel="0" collapsed="false">
      <c r="A38" s="40" t="s">
        <v>44</v>
      </c>
      <c r="B38" s="28" t="s">
        <v>45</v>
      </c>
      <c r="C38" s="29"/>
      <c r="D38" s="29"/>
      <c r="E38" s="29" t="n">
        <v>829000</v>
      </c>
      <c r="F38" s="29" t="n">
        <v>100000</v>
      </c>
      <c r="G38" s="29" t="n">
        <v>3975.54</v>
      </c>
      <c r="H38" s="29"/>
      <c r="I38" s="29"/>
      <c r="J38" s="29" t="n">
        <f aca="false">F38+H38</f>
        <v>100000</v>
      </c>
      <c r="K38" s="29" t="n">
        <f aca="false">G38+I38</f>
        <v>3975.54</v>
      </c>
      <c r="L38" s="25" t="n">
        <v>14</v>
      </c>
      <c r="M38" s="25"/>
      <c r="N38" s="37"/>
    </row>
    <row r="39" s="33" customFormat="true" ht="36.95" hidden="false" customHeight="true" outlineLevel="0" collapsed="false">
      <c r="A39" s="41" t="s">
        <v>46</v>
      </c>
      <c r="B39" s="42" t="s">
        <v>47</v>
      </c>
      <c r="C39" s="43"/>
      <c r="D39" s="43"/>
      <c r="E39" s="44" t="n">
        <f aca="false">E44+E43+E42+E41+E40</f>
        <v>368609</v>
      </c>
      <c r="F39" s="44" t="n">
        <f aca="false">F44+F43+F42+F41+F40</f>
        <v>250000</v>
      </c>
      <c r="G39" s="44" t="n">
        <f aca="false">G44+G43+G42+G41+G40</f>
        <v>48986</v>
      </c>
      <c r="H39" s="44" t="n">
        <f aca="false">H44+H43+H42</f>
        <v>0</v>
      </c>
      <c r="I39" s="44" t="n">
        <f aca="false">I44+I43+I42</f>
        <v>0</v>
      </c>
      <c r="J39" s="44" t="n">
        <f aca="false">F39+H39</f>
        <v>250000</v>
      </c>
      <c r="K39" s="44" t="n">
        <f aca="false">G39+I39</f>
        <v>48986</v>
      </c>
      <c r="L39" s="25"/>
      <c r="M39" s="25"/>
      <c r="N39" s="37"/>
    </row>
    <row r="40" s="33" customFormat="true" ht="36.95" hidden="false" customHeight="true" outlineLevel="0" collapsed="false">
      <c r="A40" s="40" t="s">
        <v>48</v>
      </c>
      <c r="B40" s="28" t="s">
        <v>49</v>
      </c>
      <c r="C40" s="38"/>
      <c r="D40" s="38"/>
      <c r="E40" s="29" t="n">
        <v>54000</v>
      </c>
      <c r="F40" s="29" t="n">
        <v>200000</v>
      </c>
      <c r="G40" s="29" t="n">
        <v>48986</v>
      </c>
      <c r="H40" s="29"/>
      <c r="I40" s="29"/>
      <c r="J40" s="45" t="n">
        <f aca="false">F40+H40</f>
        <v>200000</v>
      </c>
      <c r="K40" s="45" t="n">
        <f aca="false">G40+I40</f>
        <v>48986</v>
      </c>
      <c r="L40" s="25" t="n">
        <v>15</v>
      </c>
      <c r="M40" s="25"/>
      <c r="N40" s="37"/>
    </row>
    <row r="41" s="33" customFormat="true" ht="36.95" hidden="false" customHeight="true" outlineLevel="0" collapsed="false">
      <c r="A41" s="40" t="s">
        <v>48</v>
      </c>
      <c r="B41" s="46" t="s">
        <v>50</v>
      </c>
      <c r="C41" s="38"/>
      <c r="D41" s="38"/>
      <c r="E41" s="29" t="n">
        <v>314609</v>
      </c>
      <c r="F41" s="29" t="n">
        <v>50000</v>
      </c>
      <c r="G41" s="29"/>
      <c r="H41" s="29"/>
      <c r="I41" s="29"/>
      <c r="J41" s="45" t="n">
        <f aca="false">F41+H41</f>
        <v>50000</v>
      </c>
      <c r="K41" s="45" t="n">
        <f aca="false">G41+I41</f>
        <v>0</v>
      </c>
      <c r="L41" s="25" t="n">
        <v>16</v>
      </c>
      <c r="M41" s="25"/>
      <c r="N41" s="37"/>
    </row>
    <row r="42" s="33" customFormat="true" ht="27.6" hidden="true" customHeight="true" outlineLevel="0" collapsed="false">
      <c r="A42" s="40" t="s">
        <v>48</v>
      </c>
      <c r="B42" s="28" t="s">
        <v>51</v>
      </c>
      <c r="C42" s="38"/>
      <c r="D42" s="38"/>
      <c r="E42" s="29"/>
      <c r="F42" s="29"/>
      <c r="G42" s="29"/>
      <c r="H42" s="29"/>
      <c r="I42" s="29"/>
      <c r="J42" s="45" t="n">
        <f aca="false">F42+H42</f>
        <v>0</v>
      </c>
      <c r="K42" s="45" t="n">
        <f aca="false">G42+I42</f>
        <v>0</v>
      </c>
      <c r="L42" s="25" t="n">
        <v>17</v>
      </c>
      <c r="M42" s="25"/>
      <c r="N42" s="37"/>
    </row>
    <row r="43" s="33" customFormat="true" ht="29.25" hidden="true" customHeight="true" outlineLevel="0" collapsed="false">
      <c r="A43" s="27" t="s">
        <v>48</v>
      </c>
      <c r="B43" s="47" t="s">
        <v>52</v>
      </c>
      <c r="C43" s="48"/>
      <c r="D43" s="38"/>
      <c r="E43" s="29"/>
      <c r="F43" s="29"/>
      <c r="G43" s="29"/>
      <c r="H43" s="29"/>
      <c r="I43" s="29"/>
      <c r="J43" s="45" t="n">
        <f aca="false">F43+H43</f>
        <v>0</v>
      </c>
      <c r="K43" s="38" t="n">
        <f aca="false">G43+I43</f>
        <v>0</v>
      </c>
      <c r="L43" s="25"/>
      <c r="M43" s="25"/>
      <c r="N43" s="37"/>
    </row>
    <row r="44" s="33" customFormat="true" ht="31.15" hidden="true" customHeight="true" outlineLevel="0" collapsed="false">
      <c r="A44" s="29" t="n">
        <v>611142</v>
      </c>
      <c r="B44" s="46" t="s">
        <v>53</v>
      </c>
      <c r="C44" s="15"/>
      <c r="D44" s="15"/>
      <c r="E44" s="45"/>
      <c r="F44" s="29"/>
      <c r="G44" s="29"/>
      <c r="H44" s="29"/>
      <c r="I44" s="29"/>
      <c r="J44" s="45" t="n">
        <f aca="false">F44+H44</f>
        <v>0</v>
      </c>
      <c r="K44" s="15" t="n">
        <f aca="false">G44+I44</f>
        <v>0</v>
      </c>
      <c r="L44" s="25"/>
      <c r="M44" s="25"/>
      <c r="N44" s="37"/>
    </row>
    <row r="45" customFormat="false" ht="31.9" hidden="false" customHeight="true" outlineLevel="0" collapsed="false">
      <c r="A45" s="41" t="s">
        <v>54</v>
      </c>
      <c r="B45" s="42" t="s">
        <v>55</v>
      </c>
      <c r="C45" s="43"/>
      <c r="D45" s="43"/>
      <c r="E45" s="43" t="n">
        <f aca="false">E49+E53+E54+E55+E46+E47+E50+E51</f>
        <v>25353252</v>
      </c>
      <c r="F45" s="43" t="n">
        <f aca="false">F48+F53+F54+F55+F46+F47+F50+F51+F49+F52+F57</f>
        <v>4254171</v>
      </c>
      <c r="G45" s="43" t="n">
        <f aca="false">G48+G53+G54+G55+G46+G47+G50+G51+G49+G52+G57</f>
        <v>1727069.37</v>
      </c>
      <c r="H45" s="43" t="n">
        <f aca="false">H48+H53+H54+H55+H46+H47</f>
        <v>0</v>
      </c>
      <c r="I45" s="43" t="n">
        <f aca="false">I48+I53+I54+I55+I46+I47</f>
        <v>0</v>
      </c>
      <c r="J45" s="24" t="n">
        <f aca="false">F45+H45</f>
        <v>4254171</v>
      </c>
      <c r="K45" s="24" t="n">
        <f aca="false">G45+I45</f>
        <v>1727069.37</v>
      </c>
      <c r="L45" s="25"/>
      <c r="M45" s="49"/>
      <c r="N45" s="50"/>
    </row>
    <row r="46" customFormat="false" ht="31.9" hidden="true" customHeight="true" outlineLevel="0" collapsed="false">
      <c r="A46" s="40" t="s">
        <v>56</v>
      </c>
      <c r="B46" s="28" t="s">
        <v>57</v>
      </c>
      <c r="C46" s="38"/>
      <c r="D46" s="38"/>
      <c r="E46" s="38"/>
      <c r="F46" s="29"/>
      <c r="G46" s="38"/>
      <c r="H46" s="38"/>
      <c r="I46" s="38"/>
      <c r="J46" s="45" t="n">
        <f aca="false">F46+H46</f>
        <v>0</v>
      </c>
      <c r="K46" s="45" t="n">
        <f aca="false">G46+I46</f>
        <v>0</v>
      </c>
      <c r="L46" s="25"/>
      <c r="M46" s="49"/>
      <c r="N46" s="50"/>
    </row>
    <row r="47" customFormat="false" ht="45.4" hidden="true" customHeight="true" outlineLevel="0" collapsed="false">
      <c r="A47" s="27" t="s">
        <v>58</v>
      </c>
      <c r="B47" s="28" t="s">
        <v>59</v>
      </c>
      <c r="C47" s="38"/>
      <c r="D47" s="38"/>
      <c r="E47" s="29"/>
      <c r="F47" s="29"/>
      <c r="G47" s="29"/>
      <c r="H47" s="38"/>
      <c r="I47" s="38"/>
      <c r="J47" s="45" t="n">
        <f aca="false">F47+H47</f>
        <v>0</v>
      </c>
      <c r="K47" s="45" t="n">
        <f aca="false">G47+I47</f>
        <v>0</v>
      </c>
      <c r="L47" s="25"/>
      <c r="M47" s="49"/>
      <c r="N47" s="50"/>
    </row>
    <row r="48" customFormat="false" ht="42.6" hidden="true" customHeight="true" outlineLevel="0" collapsed="false">
      <c r="A48" s="27" t="s">
        <v>60</v>
      </c>
      <c r="B48" s="39" t="s">
        <v>61</v>
      </c>
      <c r="C48" s="15"/>
      <c r="D48" s="15"/>
      <c r="E48" s="45" t="n">
        <v>61100</v>
      </c>
      <c r="F48" s="29"/>
      <c r="G48" s="29"/>
      <c r="H48" s="29"/>
      <c r="I48" s="29"/>
      <c r="J48" s="45" t="n">
        <f aca="false">F48+H48</f>
        <v>0</v>
      </c>
      <c r="K48" s="29" t="n">
        <f aca="false">G48+I48</f>
        <v>0</v>
      </c>
      <c r="L48" s="25"/>
      <c r="M48" s="49"/>
      <c r="N48" s="50"/>
    </row>
    <row r="49" customFormat="false" ht="42.6" hidden="false" customHeight="true" outlineLevel="0" collapsed="false">
      <c r="A49" s="27" t="s">
        <v>58</v>
      </c>
      <c r="B49" s="39" t="s">
        <v>59</v>
      </c>
      <c r="C49" s="15"/>
      <c r="D49" s="15"/>
      <c r="E49" s="45" t="n">
        <v>421352</v>
      </c>
      <c r="F49" s="29" t="n">
        <v>100000</v>
      </c>
      <c r="G49" s="29"/>
      <c r="H49" s="29"/>
      <c r="I49" s="29"/>
      <c r="J49" s="45" t="n">
        <f aca="false">F49+H49</f>
        <v>100000</v>
      </c>
      <c r="K49" s="45" t="n">
        <f aca="false">G49+I49</f>
        <v>0</v>
      </c>
      <c r="L49" s="25"/>
      <c r="M49" s="49"/>
      <c r="N49" s="50"/>
    </row>
    <row r="50" customFormat="false" ht="42.6" hidden="false" customHeight="true" outlineLevel="0" collapsed="false">
      <c r="A50" s="27" t="s">
        <v>62</v>
      </c>
      <c r="B50" s="39" t="s">
        <v>63</v>
      </c>
      <c r="C50" s="15"/>
      <c r="D50" s="15"/>
      <c r="E50" s="45" t="n">
        <v>5498000</v>
      </c>
      <c r="F50" s="29" t="n">
        <v>275759</v>
      </c>
      <c r="G50" s="29" t="n">
        <v>43841.89</v>
      </c>
      <c r="H50" s="29"/>
      <c r="I50" s="29"/>
      <c r="J50" s="45" t="n">
        <f aca="false">F50+H50</f>
        <v>275759</v>
      </c>
      <c r="K50" s="45" t="n">
        <f aca="false">G50+I50</f>
        <v>43841.89</v>
      </c>
      <c r="L50" s="25" t="n">
        <v>18</v>
      </c>
      <c r="M50" s="49"/>
      <c r="N50" s="50"/>
    </row>
    <row r="51" customFormat="false" ht="42.6" hidden="false" customHeight="true" outlineLevel="0" collapsed="false">
      <c r="A51" s="27" t="s">
        <v>64</v>
      </c>
      <c r="B51" s="39" t="s">
        <v>65</v>
      </c>
      <c r="C51" s="15"/>
      <c r="D51" s="15"/>
      <c r="E51" s="45" t="n">
        <v>5300000</v>
      </c>
      <c r="F51" s="29" t="n">
        <v>90000</v>
      </c>
      <c r="G51" s="29" t="n">
        <v>37686</v>
      </c>
      <c r="H51" s="29"/>
      <c r="I51" s="29"/>
      <c r="J51" s="45" t="n">
        <f aca="false">F51+H51</f>
        <v>90000</v>
      </c>
      <c r="K51" s="45" t="n">
        <f aca="false">G51+I51</f>
        <v>37686</v>
      </c>
      <c r="L51" s="25" t="n">
        <v>19</v>
      </c>
      <c r="M51" s="49"/>
      <c r="N51" s="50"/>
    </row>
    <row r="52" customFormat="false" ht="42.6" hidden="false" customHeight="true" outlineLevel="0" collapsed="false">
      <c r="A52" s="27" t="s">
        <v>60</v>
      </c>
      <c r="B52" s="39" t="s">
        <v>66</v>
      </c>
      <c r="C52" s="15"/>
      <c r="D52" s="15"/>
      <c r="E52" s="45" t="n">
        <v>67000</v>
      </c>
      <c r="F52" s="29" t="n">
        <v>62412</v>
      </c>
      <c r="G52" s="29" t="n">
        <v>9924.48</v>
      </c>
      <c r="H52" s="29"/>
      <c r="I52" s="29"/>
      <c r="J52" s="45" t="n">
        <f aca="false">F52+H52</f>
        <v>62412</v>
      </c>
      <c r="K52" s="45" t="n">
        <f aca="false">G52+I52</f>
        <v>9924.48</v>
      </c>
      <c r="L52" s="25" t="n">
        <v>20</v>
      </c>
      <c r="M52" s="49"/>
      <c r="N52" s="50"/>
    </row>
    <row r="53" customFormat="false" ht="26.65" hidden="false" customHeight="true" outlineLevel="0" collapsed="false">
      <c r="A53" s="27" t="s">
        <v>67</v>
      </c>
      <c r="B53" s="39" t="s">
        <v>68</v>
      </c>
      <c r="C53" s="15"/>
      <c r="D53" s="15"/>
      <c r="E53" s="45" t="n">
        <v>6433900</v>
      </c>
      <c r="F53" s="29" t="n">
        <v>1796000</v>
      </c>
      <c r="G53" s="29" t="n">
        <v>115621</v>
      </c>
      <c r="H53" s="29"/>
      <c r="I53" s="29"/>
      <c r="J53" s="45" t="n">
        <f aca="false">F53+H53</f>
        <v>1796000</v>
      </c>
      <c r="K53" s="45" t="n">
        <f aca="false">G53+I53</f>
        <v>115621</v>
      </c>
      <c r="L53" s="25" t="n">
        <v>21</v>
      </c>
      <c r="M53" s="49"/>
      <c r="N53" s="50"/>
    </row>
    <row r="54" customFormat="false" ht="34.7" hidden="true" customHeight="true" outlineLevel="0" collapsed="false">
      <c r="A54" s="27" t="s">
        <v>67</v>
      </c>
      <c r="B54" s="39" t="s">
        <v>69</v>
      </c>
      <c r="C54" s="15"/>
      <c r="D54" s="15"/>
      <c r="E54" s="45" t="n">
        <v>2400000</v>
      </c>
      <c r="F54" s="29"/>
      <c r="G54" s="29"/>
      <c r="H54" s="29"/>
      <c r="I54" s="29"/>
      <c r="J54" s="45" t="n">
        <f aca="false">F54+H54</f>
        <v>0</v>
      </c>
      <c r="K54" s="45" t="n">
        <f aca="false">G54+I54</f>
        <v>0</v>
      </c>
      <c r="L54" s="25" t="n">
        <v>22</v>
      </c>
      <c r="M54" s="49"/>
      <c r="N54" s="50"/>
    </row>
    <row r="55" customFormat="false" ht="34.7" hidden="false" customHeight="true" outlineLevel="0" collapsed="false">
      <c r="A55" s="27" t="s">
        <v>67</v>
      </c>
      <c r="B55" s="39" t="s">
        <v>65</v>
      </c>
      <c r="C55" s="15"/>
      <c r="D55" s="15"/>
      <c r="E55" s="45" t="n">
        <v>5300000</v>
      </c>
      <c r="F55" s="29" t="n">
        <v>1430000</v>
      </c>
      <c r="G55" s="29" t="n">
        <v>1020000</v>
      </c>
      <c r="H55" s="29"/>
      <c r="I55" s="29"/>
      <c r="J55" s="45" t="n">
        <f aca="false">F55+H55</f>
        <v>1430000</v>
      </c>
      <c r="K55" s="45" t="n">
        <f aca="false">G55+I55</f>
        <v>1020000</v>
      </c>
      <c r="L55" s="25"/>
      <c r="M55" s="49"/>
      <c r="N55" s="50"/>
    </row>
    <row r="56" customFormat="false" ht="24.6" hidden="true" customHeight="true" outlineLevel="0" collapsed="false">
      <c r="A56" s="15" t="n">
        <v>817413</v>
      </c>
      <c r="B56" s="28" t="s">
        <v>70</v>
      </c>
      <c r="C56" s="15"/>
      <c r="D56" s="15"/>
      <c r="E56" s="15"/>
      <c r="F56" s="29"/>
      <c r="G56" s="29"/>
      <c r="H56" s="29"/>
      <c r="I56" s="45"/>
      <c r="J56" s="45" t="n">
        <f aca="false">F56+H56</f>
        <v>0</v>
      </c>
      <c r="K56" s="15" t="n">
        <f aca="false">G56+I56</f>
        <v>0</v>
      </c>
      <c r="L56" s="25"/>
      <c r="M56" s="49"/>
      <c r="N56" s="50"/>
    </row>
    <row r="57" customFormat="false" ht="24.6" hidden="false" customHeight="true" outlineLevel="0" collapsed="false">
      <c r="A57" s="15" t="n">
        <v>817413</v>
      </c>
      <c r="B57" s="28" t="s">
        <v>71</v>
      </c>
      <c r="C57" s="15"/>
      <c r="D57" s="15"/>
      <c r="E57" s="45" t="n">
        <v>2642325</v>
      </c>
      <c r="F57" s="29" t="n">
        <v>500000</v>
      </c>
      <c r="G57" s="29" t="n">
        <v>499996</v>
      </c>
      <c r="H57" s="29"/>
      <c r="I57" s="45"/>
      <c r="J57" s="45"/>
      <c r="K57" s="15"/>
      <c r="L57" s="25"/>
      <c r="M57" s="49"/>
      <c r="N57" s="50"/>
    </row>
    <row r="58" customFormat="false" ht="37.35" hidden="false" customHeight="true" outlineLevel="0" collapsed="false">
      <c r="A58" s="51" t="n">
        <v>1100000</v>
      </c>
      <c r="B58" s="52" t="s">
        <v>72</v>
      </c>
      <c r="C58" s="51"/>
      <c r="D58" s="51"/>
      <c r="E58" s="53" t="n">
        <f aca="false">E59+E62+E60</f>
        <v>1059000</v>
      </c>
      <c r="F58" s="53" t="n">
        <f aca="false">F59+F62+F60</f>
        <v>170000</v>
      </c>
      <c r="G58" s="53" t="n">
        <f aca="false">G59+G62+G60</f>
        <v>38115</v>
      </c>
      <c r="H58" s="53" t="n">
        <f aca="false">H59+H62+H61</f>
        <v>0</v>
      </c>
      <c r="I58" s="53" t="n">
        <f aca="false">I59+I62+I61</f>
        <v>0</v>
      </c>
      <c r="J58" s="53" t="n">
        <f aca="false">J59+J62+J60+J61</f>
        <v>170000</v>
      </c>
      <c r="K58" s="53" t="n">
        <f aca="false">K59+K62+K60+K61</f>
        <v>38115</v>
      </c>
      <c r="L58" s="25"/>
      <c r="M58" s="49"/>
      <c r="N58" s="50"/>
    </row>
    <row r="59" customFormat="false" ht="37.35" hidden="false" customHeight="true" outlineLevel="0" collapsed="false">
      <c r="A59" s="15" t="n">
        <v>1113133</v>
      </c>
      <c r="B59" s="28" t="s">
        <v>73</v>
      </c>
      <c r="C59" s="15"/>
      <c r="D59" s="15"/>
      <c r="E59" s="45" t="n">
        <v>829000</v>
      </c>
      <c r="F59" s="29" t="n">
        <v>70000</v>
      </c>
      <c r="G59" s="29" t="n">
        <v>9183</v>
      </c>
      <c r="H59" s="29"/>
      <c r="I59" s="45"/>
      <c r="J59" s="45" t="n">
        <f aca="false">F59+H59</f>
        <v>70000</v>
      </c>
      <c r="K59" s="45" t="n">
        <f aca="false">G59+I59</f>
        <v>9183</v>
      </c>
      <c r="L59" s="25"/>
      <c r="M59" s="49"/>
      <c r="N59" s="50"/>
    </row>
    <row r="60" customFormat="false" ht="37.35" hidden="true" customHeight="true" outlineLevel="0" collapsed="false">
      <c r="A60" s="15" t="n">
        <v>1115011</v>
      </c>
      <c r="B60" s="28" t="s">
        <v>74</v>
      </c>
      <c r="C60" s="15"/>
      <c r="D60" s="15"/>
      <c r="E60" s="45"/>
      <c r="F60" s="29"/>
      <c r="G60" s="29"/>
      <c r="H60" s="29"/>
      <c r="I60" s="45"/>
      <c r="J60" s="45" t="n">
        <f aca="false">F60+H60</f>
        <v>0</v>
      </c>
      <c r="K60" s="45" t="n">
        <f aca="false">G60+I60</f>
        <v>0</v>
      </c>
      <c r="L60" s="25"/>
      <c r="M60" s="49"/>
      <c r="N60" s="50"/>
    </row>
    <row r="61" customFormat="false" ht="37.35" hidden="true" customHeight="true" outlineLevel="0" collapsed="false">
      <c r="A61" s="15" t="n">
        <v>1117325</v>
      </c>
      <c r="B61" s="28" t="s">
        <v>75</v>
      </c>
      <c r="C61" s="15"/>
      <c r="D61" s="15"/>
      <c r="E61" s="45"/>
      <c r="F61" s="29"/>
      <c r="G61" s="29"/>
      <c r="H61" s="29"/>
      <c r="I61" s="45"/>
      <c r="J61" s="45" t="n">
        <f aca="false">F61+H61</f>
        <v>0</v>
      </c>
      <c r="K61" s="45" t="n">
        <f aca="false">G61+I61</f>
        <v>0</v>
      </c>
      <c r="L61" s="25"/>
      <c r="M61" s="49"/>
      <c r="N61" s="50"/>
    </row>
    <row r="62" customFormat="false" ht="37.35" hidden="false" customHeight="true" outlineLevel="0" collapsed="false">
      <c r="A62" s="15" t="n">
        <v>1115011</v>
      </c>
      <c r="B62" s="28" t="s">
        <v>75</v>
      </c>
      <c r="C62" s="15"/>
      <c r="D62" s="15"/>
      <c r="E62" s="45" t="n">
        <v>230000</v>
      </c>
      <c r="F62" s="29" t="n">
        <v>100000</v>
      </c>
      <c r="G62" s="29" t="n">
        <v>28932</v>
      </c>
      <c r="H62" s="29"/>
      <c r="I62" s="45"/>
      <c r="J62" s="45" t="n">
        <f aca="false">F62+H62</f>
        <v>100000</v>
      </c>
      <c r="K62" s="45" t="n">
        <f aca="false">G62+I62</f>
        <v>28932</v>
      </c>
      <c r="L62" s="25" t="n">
        <v>23</v>
      </c>
      <c r="M62" s="49"/>
      <c r="N62" s="50"/>
    </row>
    <row r="63" customFormat="false" ht="46.15" hidden="false" customHeight="true" outlineLevel="0" collapsed="false">
      <c r="A63" s="43" t="n">
        <v>16</v>
      </c>
      <c r="B63" s="42" t="s">
        <v>76</v>
      </c>
      <c r="C63" s="43"/>
      <c r="D63" s="43"/>
      <c r="E63" s="43" t="n">
        <f aca="false">SUM(E65:E87)</f>
        <v>97117020</v>
      </c>
      <c r="F63" s="43" t="n">
        <f aca="false">SUM(F64:F87)</f>
        <v>17051200</v>
      </c>
      <c r="G63" s="43" t="n">
        <f aca="false">SUM(G64:G87)</f>
        <v>2939024.24</v>
      </c>
      <c r="H63" s="43" t="n">
        <f aca="false">SUM(H64:H87)</f>
        <v>25275614</v>
      </c>
      <c r="I63" s="43" t="n">
        <f aca="false">SUM(I64:I87)</f>
        <v>48500</v>
      </c>
      <c r="J63" s="54" t="n">
        <f aca="false">F63+H63</f>
        <v>42326814</v>
      </c>
      <c r="K63" s="54" t="n">
        <f aca="false">G63+I63</f>
        <v>2987524.24</v>
      </c>
      <c r="L63" s="38"/>
      <c r="M63" s="49"/>
      <c r="N63" s="55"/>
    </row>
    <row r="64" customFormat="false" ht="31.9" hidden="true" customHeight="true" outlineLevel="0" collapsed="false">
      <c r="A64" s="56" t="n">
        <v>1610180</v>
      </c>
      <c r="B64" s="46" t="s">
        <v>77</v>
      </c>
      <c r="C64" s="56"/>
      <c r="D64" s="56"/>
      <c r="E64" s="57" t="n">
        <v>250000</v>
      </c>
      <c r="F64" s="57"/>
      <c r="G64" s="57"/>
      <c r="H64" s="56"/>
      <c r="I64" s="56"/>
      <c r="J64" s="29" t="n">
        <f aca="false">F64+H64</f>
        <v>0</v>
      </c>
      <c r="K64" s="29" t="n">
        <f aca="false">G64+I64</f>
        <v>0</v>
      </c>
      <c r="L64" s="38"/>
      <c r="M64" s="49"/>
      <c r="N64" s="55"/>
    </row>
    <row r="65" customFormat="false" ht="31.9" hidden="false" customHeight="true" outlineLevel="0" collapsed="false">
      <c r="A65" s="58" t="n">
        <v>1616011</v>
      </c>
      <c r="B65" s="59" t="s">
        <v>78</v>
      </c>
      <c r="C65" s="60"/>
      <c r="D65" s="60"/>
      <c r="E65" s="61" t="n">
        <v>3300000</v>
      </c>
      <c r="F65" s="61" t="n">
        <v>1500000</v>
      </c>
      <c r="G65" s="61"/>
      <c r="H65" s="61"/>
      <c r="I65" s="58"/>
      <c r="J65" s="29" t="n">
        <f aca="false">F65+H65</f>
        <v>1500000</v>
      </c>
      <c r="K65" s="29" t="n">
        <f aca="false">G65+I65</f>
        <v>0</v>
      </c>
      <c r="L65" s="38" t="n">
        <v>24</v>
      </c>
      <c r="M65" s="49"/>
      <c r="N65" s="55"/>
    </row>
    <row r="66" customFormat="false" ht="49.7" hidden="true" customHeight="true" outlineLevel="0" collapsed="false">
      <c r="A66" s="38" t="n">
        <v>1616017</v>
      </c>
      <c r="B66" s="28" t="s">
        <v>79</v>
      </c>
      <c r="C66" s="60"/>
      <c r="D66" s="60"/>
      <c r="E66" s="61" t="n">
        <v>1702360</v>
      </c>
      <c r="F66" s="61"/>
      <c r="G66" s="61"/>
      <c r="H66" s="58"/>
      <c r="I66" s="58"/>
      <c r="J66" s="29" t="n">
        <f aca="false">F66+H66</f>
        <v>0</v>
      </c>
      <c r="K66" s="29" t="n">
        <f aca="false">G66+I66</f>
        <v>0</v>
      </c>
      <c r="L66" s="38" t="n">
        <v>25</v>
      </c>
      <c r="M66" s="49"/>
      <c r="N66" s="55"/>
    </row>
    <row r="67" customFormat="false" ht="31.9" hidden="true" customHeight="true" outlineLevel="0" collapsed="false">
      <c r="A67" s="38" t="n">
        <v>1616017</v>
      </c>
      <c r="B67" s="28" t="s">
        <v>80</v>
      </c>
      <c r="C67" s="38"/>
      <c r="D67" s="38"/>
      <c r="E67" s="29" t="n">
        <v>200000</v>
      </c>
      <c r="F67" s="29"/>
      <c r="G67" s="29"/>
      <c r="H67" s="29"/>
      <c r="I67" s="29"/>
      <c r="J67" s="29" t="n">
        <f aca="false">F67+H67</f>
        <v>0</v>
      </c>
      <c r="K67" s="29" t="n">
        <f aca="false">G67+I67</f>
        <v>0</v>
      </c>
      <c r="L67" s="38" t="n">
        <v>26</v>
      </c>
      <c r="M67" s="49"/>
      <c r="N67" s="55"/>
    </row>
    <row r="68" customFormat="false" ht="46.15" hidden="true" customHeight="true" outlineLevel="0" collapsed="false">
      <c r="A68" s="29" t="n">
        <v>1616017</v>
      </c>
      <c r="B68" s="28" t="s">
        <v>79</v>
      </c>
      <c r="C68" s="45"/>
      <c r="D68" s="45"/>
      <c r="E68" s="45"/>
      <c r="F68" s="29"/>
      <c r="G68" s="29"/>
      <c r="H68" s="29"/>
      <c r="I68" s="30"/>
      <c r="J68" s="29" t="n">
        <f aca="false">F68+H68</f>
        <v>0</v>
      </c>
      <c r="K68" s="38" t="n">
        <f aca="false">G68+I68</f>
        <v>0</v>
      </c>
      <c r="L68" s="38"/>
      <c r="M68" s="49"/>
      <c r="N68" s="55"/>
    </row>
    <row r="69" customFormat="false" ht="31.9" hidden="true" customHeight="true" outlineLevel="0" collapsed="false">
      <c r="A69" s="29" t="n">
        <v>1616020</v>
      </c>
      <c r="B69" s="28" t="s">
        <v>81</v>
      </c>
      <c r="C69" s="45"/>
      <c r="D69" s="45"/>
      <c r="E69" s="45"/>
      <c r="F69" s="29"/>
      <c r="G69" s="29"/>
      <c r="H69" s="29"/>
      <c r="I69" s="30"/>
      <c r="J69" s="45" t="n">
        <f aca="false">F69+H69</f>
        <v>0</v>
      </c>
      <c r="K69" s="45" t="n">
        <f aca="false">G69+I69</f>
        <v>0</v>
      </c>
      <c r="L69" s="38"/>
      <c r="M69" s="49"/>
      <c r="N69" s="55"/>
    </row>
    <row r="70" customFormat="false" ht="79.15" hidden="true" customHeight="true" outlineLevel="0" collapsed="false">
      <c r="A70" s="29" t="n">
        <v>1616020</v>
      </c>
      <c r="B70" s="62" t="s">
        <v>82</v>
      </c>
      <c r="C70" s="45"/>
      <c r="D70" s="45"/>
      <c r="E70" s="45"/>
      <c r="F70" s="29"/>
      <c r="G70" s="29"/>
      <c r="H70" s="29"/>
      <c r="I70" s="30"/>
      <c r="J70" s="29" t="n">
        <f aca="false">F70+H70</f>
        <v>0</v>
      </c>
      <c r="K70" s="29" t="n">
        <f aca="false">G70+I70</f>
        <v>0</v>
      </c>
      <c r="L70" s="38" t="n">
        <v>27</v>
      </c>
      <c r="M70" s="49"/>
      <c r="N70" s="55"/>
    </row>
    <row r="71" customFormat="false" ht="39" hidden="true" customHeight="true" outlineLevel="0" collapsed="false">
      <c r="A71" s="29" t="n">
        <v>1616020</v>
      </c>
      <c r="B71" s="63" t="s">
        <v>83</v>
      </c>
      <c r="C71" s="45"/>
      <c r="D71" s="45"/>
      <c r="E71" s="45" t="n">
        <v>1200000</v>
      </c>
      <c r="F71" s="29"/>
      <c r="G71" s="29"/>
      <c r="H71" s="29"/>
      <c r="I71" s="30"/>
      <c r="J71" s="29" t="n">
        <f aca="false">F71+H71</f>
        <v>0</v>
      </c>
      <c r="K71" s="29" t="n">
        <f aca="false">G71+I71</f>
        <v>0</v>
      </c>
      <c r="L71" s="38" t="n">
        <v>28</v>
      </c>
      <c r="M71" s="49"/>
      <c r="N71" s="55"/>
    </row>
    <row r="72" customFormat="false" ht="31.9" hidden="false" customHeight="true" outlineLevel="0" collapsed="false">
      <c r="A72" s="38" t="n">
        <v>1616030</v>
      </c>
      <c r="B72" s="28" t="s">
        <v>84</v>
      </c>
      <c r="C72" s="38"/>
      <c r="D72" s="38"/>
      <c r="E72" s="29" t="n">
        <v>19500000</v>
      </c>
      <c r="F72" s="29" t="n">
        <v>7650700</v>
      </c>
      <c r="G72" s="29" t="n">
        <v>2853754.24</v>
      </c>
      <c r="H72" s="29"/>
      <c r="I72" s="29"/>
      <c r="J72" s="45" t="n">
        <f aca="false">F72+H72</f>
        <v>7650700</v>
      </c>
      <c r="K72" s="45" t="n">
        <f aca="false">G72+I72</f>
        <v>2853754.24</v>
      </c>
      <c r="L72" s="38" t="n">
        <v>29</v>
      </c>
      <c r="M72" s="49"/>
      <c r="N72" s="55"/>
    </row>
    <row r="73" customFormat="false" ht="31.9" hidden="false" customHeight="true" outlineLevel="0" collapsed="false">
      <c r="A73" s="38" t="n">
        <v>1616030</v>
      </c>
      <c r="B73" s="28" t="s">
        <v>85</v>
      </c>
      <c r="C73" s="38"/>
      <c r="D73" s="38"/>
      <c r="E73" s="29" t="n">
        <v>220000</v>
      </c>
      <c r="F73" s="29" t="n">
        <v>99000</v>
      </c>
      <c r="G73" s="29" t="n">
        <v>24750</v>
      </c>
      <c r="H73" s="38"/>
      <c r="I73" s="38"/>
      <c r="J73" s="45" t="n">
        <f aca="false">F73+H73</f>
        <v>99000</v>
      </c>
      <c r="K73" s="45" t="n">
        <f aca="false">G73+I73</f>
        <v>24750</v>
      </c>
      <c r="L73" s="38" t="n">
        <v>30</v>
      </c>
      <c r="M73" s="49"/>
      <c r="N73" s="55"/>
    </row>
    <row r="74" customFormat="false" ht="50.65" hidden="true" customHeight="true" outlineLevel="0" collapsed="false">
      <c r="A74" s="38" t="n">
        <v>1617310</v>
      </c>
      <c r="B74" s="28" t="s">
        <v>79</v>
      </c>
      <c r="C74" s="38"/>
      <c r="D74" s="38"/>
      <c r="E74" s="29" t="n">
        <v>1702360</v>
      </c>
      <c r="F74" s="29"/>
      <c r="G74" s="29"/>
      <c r="H74" s="29"/>
      <c r="I74" s="29"/>
      <c r="J74" s="45" t="n">
        <f aca="false">F74+H74</f>
        <v>0</v>
      </c>
      <c r="K74" s="45" t="n">
        <f aca="false">G74+I74</f>
        <v>0</v>
      </c>
      <c r="L74" s="38"/>
      <c r="M74" s="49"/>
      <c r="N74" s="55"/>
    </row>
    <row r="75" customFormat="false" ht="50.65" hidden="false" customHeight="true" outlineLevel="0" collapsed="false">
      <c r="A75" s="38" t="n">
        <v>617350</v>
      </c>
      <c r="B75" s="39" t="s">
        <v>86</v>
      </c>
      <c r="C75" s="38"/>
      <c r="D75" s="38"/>
      <c r="E75" s="29" t="n">
        <v>2400000</v>
      </c>
      <c r="F75" s="29"/>
      <c r="G75" s="29"/>
      <c r="H75" s="29" t="n">
        <v>150000</v>
      </c>
      <c r="I75" s="29"/>
      <c r="J75" s="45" t="n">
        <f aca="false">F75+H75</f>
        <v>150000</v>
      </c>
      <c r="K75" s="45" t="n">
        <f aca="false">G75+I75</f>
        <v>0</v>
      </c>
      <c r="L75" s="38" t="n">
        <v>31</v>
      </c>
      <c r="M75" s="49"/>
      <c r="N75" s="55"/>
    </row>
    <row r="76" customFormat="false" ht="31.9" hidden="false" customHeight="true" outlineLevel="0" collapsed="false">
      <c r="A76" s="29" t="n">
        <v>1616091</v>
      </c>
      <c r="B76" s="28" t="s">
        <v>87</v>
      </c>
      <c r="C76" s="38"/>
      <c r="D76" s="38"/>
      <c r="E76" s="29" t="n">
        <v>19542300</v>
      </c>
      <c r="F76" s="29"/>
      <c r="G76" s="29"/>
      <c r="H76" s="29" t="n">
        <v>17977114</v>
      </c>
      <c r="I76" s="29"/>
      <c r="J76" s="45" t="n">
        <f aca="false">F76+H76</f>
        <v>17977114</v>
      </c>
      <c r="K76" s="45" t="n">
        <f aca="false">G76+I76</f>
        <v>0</v>
      </c>
      <c r="L76" s="38"/>
      <c r="M76" s="49"/>
      <c r="N76" s="55"/>
    </row>
    <row r="77" customFormat="false" ht="40.35" hidden="true" customHeight="true" outlineLevel="0" collapsed="false">
      <c r="A77" s="15" t="n">
        <v>1617350</v>
      </c>
      <c r="B77" s="39" t="s">
        <v>88</v>
      </c>
      <c r="C77" s="45"/>
      <c r="D77" s="45"/>
      <c r="E77" s="45"/>
      <c r="F77" s="29"/>
      <c r="G77" s="29"/>
      <c r="H77" s="29"/>
      <c r="I77" s="29"/>
      <c r="J77" s="45" t="n">
        <f aca="false">F77+H77</f>
        <v>0</v>
      </c>
      <c r="K77" s="45" t="n">
        <f aca="false">G77+I77</f>
        <v>0</v>
      </c>
      <c r="L77" s="25"/>
      <c r="M77" s="49"/>
      <c r="N77" s="55"/>
    </row>
    <row r="78" customFormat="false" ht="41.85" hidden="false" customHeight="true" outlineLevel="0" collapsed="false">
      <c r="A78" s="45" t="n">
        <v>1617461</v>
      </c>
      <c r="B78" s="39" t="s">
        <v>89</v>
      </c>
      <c r="C78" s="45"/>
      <c r="D78" s="45"/>
      <c r="E78" s="45" t="n">
        <v>10000000</v>
      </c>
      <c r="F78" s="29" t="n">
        <v>7400000</v>
      </c>
      <c r="G78" s="29" t="n">
        <v>60520</v>
      </c>
      <c r="H78" s="29"/>
      <c r="I78" s="29"/>
      <c r="J78" s="45" t="n">
        <f aca="false">F78+H78</f>
        <v>7400000</v>
      </c>
      <c r="K78" s="45" t="n">
        <f aca="false">G78+I78</f>
        <v>60520</v>
      </c>
      <c r="L78" s="25" t="n">
        <v>32</v>
      </c>
      <c r="M78" s="49"/>
      <c r="N78" s="55"/>
    </row>
    <row r="79" customFormat="false" ht="28.35" hidden="false" customHeight="true" outlineLevel="0" collapsed="false">
      <c r="A79" s="29" t="n">
        <v>1617461</v>
      </c>
      <c r="B79" s="39" t="s">
        <v>90</v>
      </c>
      <c r="C79" s="45"/>
      <c r="D79" s="45"/>
      <c r="E79" s="45" t="n">
        <v>10000000</v>
      </c>
      <c r="F79" s="29"/>
      <c r="G79" s="29"/>
      <c r="H79" s="29" t="n">
        <v>1250000</v>
      </c>
      <c r="I79" s="29"/>
      <c r="J79" s="45" t="n">
        <f aca="false">F79+H79</f>
        <v>1250000</v>
      </c>
      <c r="K79" s="45" t="n">
        <f aca="false">G79+I79</f>
        <v>0</v>
      </c>
      <c r="L79" s="25" t="n">
        <v>33</v>
      </c>
      <c r="M79" s="49"/>
      <c r="N79" s="55"/>
    </row>
    <row r="80" customFormat="false" ht="42.6" hidden="false" customHeight="true" outlineLevel="0" collapsed="false">
      <c r="A80" s="29" t="n">
        <v>1617670</v>
      </c>
      <c r="B80" s="28" t="s">
        <v>91</v>
      </c>
      <c r="C80" s="45"/>
      <c r="D80" s="45"/>
      <c r="E80" s="45" t="n">
        <v>6390000</v>
      </c>
      <c r="F80" s="29"/>
      <c r="G80" s="29"/>
      <c r="H80" s="29" t="n">
        <v>5500000</v>
      </c>
      <c r="I80" s="30"/>
      <c r="J80" s="29" t="n">
        <f aca="false">F80+H80</f>
        <v>5500000</v>
      </c>
      <c r="K80" s="29" t="n">
        <f aca="false">G80+I80</f>
        <v>0</v>
      </c>
      <c r="L80" s="25" t="n">
        <v>34</v>
      </c>
      <c r="M80" s="49"/>
      <c r="N80" s="55"/>
    </row>
    <row r="81" customFormat="false" ht="42.6" hidden="true" customHeight="true" outlineLevel="0" collapsed="false">
      <c r="A81" s="29" t="n">
        <v>1617130</v>
      </c>
      <c r="B81" s="28" t="s">
        <v>92</v>
      </c>
      <c r="C81" s="45"/>
      <c r="D81" s="45"/>
      <c r="E81" s="45"/>
      <c r="F81" s="29"/>
      <c r="G81" s="29"/>
      <c r="H81" s="29"/>
      <c r="I81" s="30"/>
      <c r="J81" s="29" t="n">
        <f aca="false">F81+H81</f>
        <v>0</v>
      </c>
      <c r="K81" s="29" t="n">
        <f aca="false">G81+I81</f>
        <v>0</v>
      </c>
      <c r="L81" s="25" t="n">
        <v>35</v>
      </c>
      <c r="M81" s="49"/>
      <c r="N81" s="55"/>
    </row>
    <row r="82" customFormat="false" ht="28.35" hidden="false" customHeight="true" outlineLevel="0" collapsed="false">
      <c r="A82" s="29" t="n">
        <v>1617130</v>
      </c>
      <c r="B82" s="39" t="s">
        <v>93</v>
      </c>
      <c r="C82" s="45"/>
      <c r="D82" s="45"/>
      <c r="E82" s="45" t="n">
        <v>600000</v>
      </c>
      <c r="F82" s="29"/>
      <c r="G82" s="29"/>
      <c r="H82" s="29" t="n">
        <v>148500</v>
      </c>
      <c r="I82" s="29" t="n">
        <v>48500</v>
      </c>
      <c r="J82" s="45" t="n">
        <f aca="false">F82+H82</f>
        <v>148500</v>
      </c>
      <c r="K82" s="45" t="n">
        <f aca="false">G82+I82</f>
        <v>48500</v>
      </c>
      <c r="L82" s="25" t="n">
        <v>36</v>
      </c>
      <c r="M82" s="49"/>
      <c r="N82" s="55"/>
    </row>
    <row r="83" customFormat="false" ht="28.35" hidden="true" customHeight="true" outlineLevel="0" collapsed="false">
      <c r="A83" s="29" t="n">
        <v>1618110</v>
      </c>
      <c r="B83" s="39" t="s">
        <v>94</v>
      </c>
      <c r="C83" s="45"/>
      <c r="D83" s="45"/>
      <c r="E83" s="45" t="n">
        <v>560000</v>
      </c>
      <c r="F83" s="29"/>
      <c r="G83" s="29"/>
      <c r="H83" s="29"/>
      <c r="I83" s="29"/>
      <c r="J83" s="45" t="n">
        <f aca="false">F83+H83</f>
        <v>0</v>
      </c>
      <c r="K83" s="45" t="n">
        <f aca="false">G83+I83</f>
        <v>0</v>
      </c>
      <c r="L83" s="25" t="n">
        <v>37</v>
      </c>
      <c r="M83" s="49"/>
      <c r="N83" s="55"/>
    </row>
    <row r="84" customFormat="false" ht="46.15" hidden="false" customHeight="true" outlineLevel="0" collapsed="false">
      <c r="A84" s="29" t="n">
        <v>1618110</v>
      </c>
      <c r="B84" s="39" t="s">
        <v>95</v>
      </c>
      <c r="C84" s="45"/>
      <c r="D84" s="45"/>
      <c r="E84" s="45" t="n">
        <v>300000</v>
      </c>
      <c r="F84" s="29" t="n">
        <v>401500</v>
      </c>
      <c r="G84" s="29"/>
      <c r="H84" s="29"/>
      <c r="I84" s="29"/>
      <c r="J84" s="45" t="n">
        <f aca="false">F84+H84</f>
        <v>401500</v>
      </c>
      <c r="K84" s="45" t="n">
        <f aca="false">G84+I84</f>
        <v>0</v>
      </c>
      <c r="L84" s="25" t="n">
        <v>38</v>
      </c>
      <c r="M84" s="49"/>
      <c r="N84" s="55"/>
    </row>
    <row r="85" customFormat="false" ht="28.35" hidden="true" customHeight="true" outlineLevel="0" collapsed="false">
      <c r="A85" s="29" t="n">
        <v>1618311</v>
      </c>
      <c r="B85" s="39" t="s">
        <v>96</v>
      </c>
      <c r="C85" s="45"/>
      <c r="D85" s="45"/>
      <c r="E85" s="45"/>
      <c r="F85" s="29"/>
      <c r="G85" s="29"/>
      <c r="H85" s="29"/>
      <c r="I85" s="29"/>
      <c r="J85" s="45" t="n">
        <f aca="false">F85+H85</f>
        <v>0</v>
      </c>
      <c r="K85" s="45" t="n">
        <f aca="false">G85+I85</f>
        <v>0</v>
      </c>
      <c r="L85" s="25"/>
      <c r="M85" s="49"/>
      <c r="N85" s="55"/>
    </row>
    <row r="86" customFormat="false" ht="28.35" hidden="true" customHeight="true" outlineLevel="0" collapsed="false">
      <c r="A86" s="29" t="n">
        <v>1618311</v>
      </c>
      <c r="B86" s="62" t="s">
        <v>97</v>
      </c>
      <c r="C86" s="45"/>
      <c r="D86" s="45"/>
      <c r="E86" s="45"/>
      <c r="F86" s="29"/>
      <c r="G86" s="29"/>
      <c r="H86" s="29"/>
      <c r="I86" s="29"/>
      <c r="J86" s="45" t="n">
        <f aca="false">F86+H86</f>
        <v>0</v>
      </c>
      <c r="K86" s="45" t="n">
        <f aca="false">G86+I86</f>
        <v>0</v>
      </c>
      <c r="L86" s="25" t="n">
        <v>39</v>
      </c>
      <c r="M86" s="49"/>
      <c r="N86" s="55"/>
    </row>
    <row r="87" customFormat="false" ht="28.35" hidden="false" customHeight="true" outlineLevel="0" collapsed="false">
      <c r="A87" s="29" t="n">
        <v>1618340</v>
      </c>
      <c r="B87" s="39" t="s">
        <v>98</v>
      </c>
      <c r="C87" s="45"/>
      <c r="D87" s="45"/>
      <c r="E87" s="45" t="n">
        <v>19500000</v>
      </c>
      <c r="F87" s="29"/>
      <c r="G87" s="29"/>
      <c r="H87" s="29" t="n">
        <v>250000</v>
      </c>
      <c r="I87" s="29"/>
      <c r="J87" s="45" t="n">
        <f aca="false">F87+H87</f>
        <v>250000</v>
      </c>
      <c r="K87" s="45" t="n">
        <f aca="false">G87+I87</f>
        <v>0</v>
      </c>
      <c r="L87" s="25"/>
      <c r="M87" s="49"/>
      <c r="N87" s="55"/>
    </row>
    <row r="88" customFormat="false" ht="28.9" hidden="false" customHeight="true" outlineLevel="0" collapsed="false">
      <c r="A88" s="43" t="n">
        <v>10</v>
      </c>
      <c r="B88" s="42" t="s">
        <v>99</v>
      </c>
      <c r="C88" s="43"/>
      <c r="D88" s="43"/>
      <c r="E88" s="43" t="n">
        <f aca="false">E95+E90+E97+E89+E96+E91</f>
        <v>3366000</v>
      </c>
      <c r="F88" s="43" t="n">
        <f aca="false">F95+F90+F97+F89+F96+F91+F94+F92+F93</f>
        <v>500000</v>
      </c>
      <c r="G88" s="43" t="n">
        <f aca="false">G95+G90+G97+G89+G96+G91+G94+G93+G92</f>
        <v>143380</v>
      </c>
      <c r="H88" s="43" t="n">
        <f aca="false">H95+H90+H97+H89+H96+H91</f>
        <v>0</v>
      </c>
      <c r="I88" s="43" t="n">
        <f aca="false">I95+I90+I97+I89+I96+I91</f>
        <v>0</v>
      </c>
      <c r="J88" s="24" t="n">
        <f aca="false">F88+H88</f>
        <v>500000</v>
      </c>
      <c r="K88" s="64" t="n">
        <f aca="false">G88+I88</f>
        <v>143380</v>
      </c>
      <c r="L88" s="65"/>
      <c r="M88" s="49"/>
      <c r="N88" s="55"/>
    </row>
    <row r="89" customFormat="false" ht="43.5" hidden="false" customHeight="true" outlineLevel="0" collapsed="false">
      <c r="A89" s="29" t="n">
        <v>1014082</v>
      </c>
      <c r="B89" s="28" t="s">
        <v>100</v>
      </c>
      <c r="C89" s="38"/>
      <c r="D89" s="38"/>
      <c r="E89" s="29" t="n">
        <v>155000</v>
      </c>
      <c r="F89" s="29" t="n">
        <v>100000</v>
      </c>
      <c r="G89" s="29" t="n">
        <v>3790</v>
      </c>
      <c r="H89" s="38"/>
      <c r="I89" s="38"/>
      <c r="J89" s="45" t="n">
        <f aca="false">F89+H89</f>
        <v>100000</v>
      </c>
      <c r="K89" s="45" t="n">
        <f aca="false">G89+I89</f>
        <v>3790</v>
      </c>
      <c r="L89" s="65" t="n">
        <v>40</v>
      </c>
      <c r="M89" s="49"/>
      <c r="N89" s="55"/>
    </row>
    <row r="90" customFormat="false" ht="28.9" hidden="false" customHeight="true" outlineLevel="0" collapsed="false">
      <c r="A90" s="29" t="n">
        <v>1014082</v>
      </c>
      <c r="B90" s="39" t="s">
        <v>101</v>
      </c>
      <c r="C90" s="38"/>
      <c r="D90" s="38"/>
      <c r="E90" s="29" t="n">
        <v>68000</v>
      </c>
      <c r="F90" s="29" t="n">
        <v>100000</v>
      </c>
      <c r="G90" s="29" t="n">
        <v>82200</v>
      </c>
      <c r="H90" s="29"/>
      <c r="I90" s="38"/>
      <c r="J90" s="45" t="n">
        <f aca="false">F90+H90</f>
        <v>100000</v>
      </c>
      <c r="K90" s="45" t="n">
        <f aca="false">G90+I90</f>
        <v>82200</v>
      </c>
      <c r="L90" s="65" t="n">
        <v>41</v>
      </c>
      <c r="M90" s="49"/>
      <c r="N90" s="55"/>
    </row>
    <row r="91" customFormat="false" ht="28.9" hidden="true" customHeight="true" outlineLevel="0" collapsed="false">
      <c r="A91" s="29" t="n">
        <v>1014082</v>
      </c>
      <c r="B91" s="39" t="s">
        <v>102</v>
      </c>
      <c r="C91" s="38"/>
      <c r="D91" s="38"/>
      <c r="E91" s="29"/>
      <c r="F91" s="29"/>
      <c r="G91" s="29"/>
      <c r="H91" s="29"/>
      <c r="I91" s="29"/>
      <c r="J91" s="45" t="n">
        <f aca="false">F91+H91</f>
        <v>0</v>
      </c>
      <c r="K91" s="45" t="n">
        <f aca="false">G91+I91</f>
        <v>0</v>
      </c>
      <c r="L91" s="65"/>
      <c r="M91" s="49"/>
      <c r="N91" s="55"/>
    </row>
    <row r="92" customFormat="false" ht="28.9" hidden="true" customHeight="true" outlineLevel="0" collapsed="false">
      <c r="A92" s="29" t="n">
        <v>1014082</v>
      </c>
      <c r="B92" s="39" t="s">
        <v>103</v>
      </c>
      <c r="C92" s="38"/>
      <c r="D92" s="38"/>
      <c r="E92" s="29" t="n">
        <v>80000</v>
      </c>
      <c r="F92" s="29"/>
      <c r="G92" s="29"/>
      <c r="H92" s="29"/>
      <c r="I92" s="29"/>
      <c r="J92" s="45" t="n">
        <f aca="false">F92+H92</f>
        <v>0</v>
      </c>
      <c r="K92" s="45" t="n">
        <f aca="false">G92+I92</f>
        <v>0</v>
      </c>
      <c r="L92" s="65" t="n">
        <v>42</v>
      </c>
      <c r="M92" s="49"/>
      <c r="N92" s="55"/>
    </row>
    <row r="93" customFormat="false" ht="45.4" hidden="true" customHeight="true" outlineLevel="0" collapsed="false">
      <c r="A93" s="29" t="n">
        <v>1014082</v>
      </c>
      <c r="B93" s="39" t="s">
        <v>104</v>
      </c>
      <c r="C93" s="38"/>
      <c r="D93" s="38"/>
      <c r="E93" s="29" t="n">
        <v>700000</v>
      </c>
      <c r="F93" s="29"/>
      <c r="G93" s="29"/>
      <c r="H93" s="29"/>
      <c r="I93" s="29"/>
      <c r="J93" s="45" t="n">
        <f aca="false">F93+H93</f>
        <v>0</v>
      </c>
      <c r="K93" s="45" t="n">
        <f aca="false">G93+I93</f>
        <v>0</v>
      </c>
      <c r="L93" s="65" t="n">
        <v>43</v>
      </c>
      <c r="M93" s="49"/>
      <c r="N93" s="55"/>
    </row>
    <row r="94" customFormat="false" ht="28.9" hidden="true" customHeight="true" outlineLevel="0" collapsed="false">
      <c r="A94" s="45" t="n">
        <v>1014082</v>
      </c>
      <c r="B94" s="39" t="s">
        <v>105</v>
      </c>
      <c r="C94" s="38"/>
      <c r="D94" s="38"/>
      <c r="E94" s="29" t="n">
        <v>100000</v>
      </c>
      <c r="F94" s="29"/>
      <c r="G94" s="29"/>
      <c r="H94" s="29"/>
      <c r="I94" s="29"/>
      <c r="J94" s="45" t="n">
        <f aca="false">F94+H94</f>
        <v>0</v>
      </c>
      <c r="K94" s="45" t="n">
        <f aca="false">G94+I94</f>
        <v>0</v>
      </c>
      <c r="L94" s="65" t="n">
        <v>44</v>
      </c>
      <c r="M94" s="49"/>
      <c r="N94" s="55"/>
    </row>
    <row r="95" customFormat="false" ht="28.9" hidden="false" customHeight="true" outlineLevel="0" collapsed="false">
      <c r="A95" s="45" t="n">
        <v>1014082</v>
      </c>
      <c r="B95" s="39" t="s">
        <v>106</v>
      </c>
      <c r="C95" s="45"/>
      <c r="D95" s="45"/>
      <c r="E95" s="45" t="n">
        <v>2343000</v>
      </c>
      <c r="F95" s="29" t="n">
        <v>150000</v>
      </c>
      <c r="G95" s="29" t="n">
        <v>57390</v>
      </c>
      <c r="H95" s="29"/>
      <c r="I95" s="29"/>
      <c r="J95" s="45" t="n">
        <f aca="false">F95+H95</f>
        <v>150000</v>
      </c>
      <c r="K95" s="45" t="n">
        <f aca="false">G95+I95</f>
        <v>57390</v>
      </c>
      <c r="L95" s="25" t="n">
        <v>45</v>
      </c>
      <c r="M95" s="49"/>
      <c r="N95" s="55"/>
    </row>
    <row r="96" customFormat="false" ht="28.9" hidden="false" customHeight="true" outlineLevel="0" collapsed="false">
      <c r="A96" s="45" t="n">
        <v>1014082</v>
      </c>
      <c r="B96" s="39" t="s">
        <v>107</v>
      </c>
      <c r="C96" s="45"/>
      <c r="D96" s="45"/>
      <c r="E96" s="45" t="n">
        <v>800000</v>
      </c>
      <c r="F96" s="29" t="n">
        <v>150000</v>
      </c>
      <c r="G96" s="29"/>
      <c r="H96" s="29"/>
      <c r="I96" s="29"/>
      <c r="J96" s="45" t="n">
        <f aca="false">F96+H96</f>
        <v>150000</v>
      </c>
      <c r="K96" s="45" t="n">
        <f aca="false">G96+I96</f>
        <v>0</v>
      </c>
      <c r="L96" s="25" t="n">
        <v>46</v>
      </c>
      <c r="M96" s="49"/>
      <c r="N96" s="55"/>
    </row>
    <row r="97" customFormat="false" ht="28.9" hidden="true" customHeight="true" outlineLevel="0" collapsed="false">
      <c r="A97" s="45" t="n">
        <v>1017340</v>
      </c>
      <c r="B97" s="39" t="s">
        <v>102</v>
      </c>
      <c r="C97" s="45"/>
      <c r="D97" s="45"/>
      <c r="E97" s="45"/>
      <c r="F97" s="29"/>
      <c r="G97" s="29"/>
      <c r="H97" s="29"/>
      <c r="I97" s="29"/>
      <c r="J97" s="45" t="n">
        <f aca="false">F97+H97</f>
        <v>0</v>
      </c>
      <c r="K97" s="45" t="n">
        <f aca="false">G97+I97</f>
        <v>0</v>
      </c>
      <c r="L97" s="25"/>
      <c r="M97" s="49"/>
      <c r="N97" s="55"/>
    </row>
    <row r="98" customFormat="false" ht="31.9" hidden="false" customHeight="true" outlineLevel="0" collapsed="false">
      <c r="A98" s="43" t="n">
        <v>27</v>
      </c>
      <c r="B98" s="42" t="s">
        <v>108</v>
      </c>
      <c r="C98" s="44"/>
      <c r="D98" s="44"/>
      <c r="E98" s="43" t="n">
        <f aca="false">E100+E104+E101+E105+E102</f>
        <v>623000</v>
      </c>
      <c r="F98" s="43" t="n">
        <f aca="false">F104+F101+F103+F102</f>
        <v>470000</v>
      </c>
      <c r="G98" s="43" t="e">
        <f aca="false">G104+G101+G103+G102</f>
        <v>#VALUE!</v>
      </c>
      <c r="H98" s="43" t="n">
        <f aca="false">H104+H101+H103+H102</f>
        <v>0</v>
      </c>
      <c r="I98" s="43" t="n">
        <f aca="false">I104+I101+I103+I102</f>
        <v>0</v>
      </c>
      <c r="J98" s="66" t="n">
        <f aca="false">F98+H98</f>
        <v>470000</v>
      </c>
      <c r="K98" s="43" t="e">
        <f aca="false">G98+I98</f>
        <v>#VALUE!</v>
      </c>
      <c r="L98" s="25"/>
      <c r="M98" s="49"/>
      <c r="N98" s="55"/>
    </row>
    <row r="99" customFormat="false" ht="31.9" hidden="true" customHeight="true" outlineLevel="0" collapsed="false">
      <c r="A99" s="38" t="n">
        <v>2710180</v>
      </c>
      <c r="B99" s="28" t="s">
        <v>57</v>
      </c>
      <c r="C99" s="29"/>
      <c r="D99" s="29"/>
      <c r="E99" s="29"/>
      <c r="F99" s="29"/>
      <c r="G99" s="38"/>
      <c r="H99" s="38"/>
      <c r="I99" s="38"/>
      <c r="J99" s="45" t="n">
        <f aca="false">F99+H99</f>
        <v>0</v>
      </c>
      <c r="K99" s="45" t="n">
        <f aca="false">G99+I99</f>
        <v>0</v>
      </c>
      <c r="L99" s="25"/>
      <c r="M99" s="49"/>
      <c r="N99" s="55"/>
    </row>
    <row r="100" customFormat="false" ht="31.9" hidden="true" customHeight="true" outlineLevel="0" collapsed="false">
      <c r="A100" s="67" t="n">
        <v>2710180</v>
      </c>
      <c r="B100" s="68" t="s">
        <v>109</v>
      </c>
      <c r="C100" s="48"/>
      <c r="D100" s="29"/>
      <c r="E100" s="29"/>
      <c r="F100" s="29"/>
      <c r="G100" s="29"/>
      <c r="H100" s="38"/>
      <c r="I100" s="38"/>
      <c r="J100" s="45" t="n">
        <f aca="false">F100+H100</f>
        <v>0</v>
      </c>
      <c r="K100" s="29" t="n">
        <f aca="false">G100+I100</f>
        <v>0</v>
      </c>
      <c r="L100" s="65"/>
      <c r="M100" s="49"/>
      <c r="N100" s="55"/>
    </row>
    <row r="101" customFormat="false" ht="28.9" hidden="false" customHeight="true" outlineLevel="0" collapsed="false">
      <c r="A101" s="15" t="n">
        <v>2717610</v>
      </c>
      <c r="B101" s="39" t="s">
        <v>110</v>
      </c>
      <c r="C101" s="45"/>
      <c r="D101" s="45"/>
      <c r="E101" s="45" t="n">
        <v>423000</v>
      </c>
      <c r="F101" s="29" t="n">
        <v>150000</v>
      </c>
      <c r="G101" s="29" t="n">
        <v>4710</v>
      </c>
      <c r="H101" s="29"/>
      <c r="I101" s="29"/>
      <c r="J101" s="45" t="n">
        <f aca="false">F101+H101</f>
        <v>150000</v>
      </c>
      <c r="K101" s="45" t="n">
        <f aca="false">G101+I101</f>
        <v>4710</v>
      </c>
      <c r="L101" s="25" t="n">
        <v>47</v>
      </c>
      <c r="M101" s="49"/>
      <c r="N101" s="55"/>
    </row>
    <row r="102" customFormat="false" ht="28.9" hidden="true" customHeight="true" outlineLevel="0" collapsed="false">
      <c r="A102" s="15" t="n">
        <v>2717693</v>
      </c>
      <c r="B102" s="39" t="s">
        <v>111</v>
      </c>
      <c r="C102" s="45"/>
      <c r="D102" s="45"/>
      <c r="E102" s="45"/>
      <c r="F102" s="29"/>
      <c r="G102" s="29"/>
      <c r="H102" s="29"/>
      <c r="I102" s="29"/>
      <c r="J102" s="45" t="n">
        <f aca="false">F102+H102</f>
        <v>0</v>
      </c>
      <c r="K102" s="45" t="n">
        <f aca="false">G102+I102</f>
        <v>0</v>
      </c>
      <c r="L102" s="25"/>
      <c r="M102" s="49"/>
      <c r="N102" s="55"/>
    </row>
    <row r="103" customFormat="false" ht="28.9" hidden="false" customHeight="true" outlineLevel="0" collapsed="false">
      <c r="A103" s="15" t="n">
        <v>2717693</v>
      </c>
      <c r="B103" s="39" t="s">
        <v>112</v>
      </c>
      <c r="C103" s="45"/>
      <c r="D103" s="45"/>
      <c r="E103" s="45" t="n">
        <v>255000</v>
      </c>
      <c r="F103" s="29" t="n">
        <v>150000</v>
      </c>
      <c r="G103" s="29" t="s">
        <v>5</v>
      </c>
      <c r="H103" s="29"/>
      <c r="I103" s="29"/>
      <c r="J103" s="45" t="n">
        <f aca="false">F103+H103</f>
        <v>150000</v>
      </c>
      <c r="K103" s="45" t="e">
        <f aca="false">G103+I103</f>
        <v>#VALUE!</v>
      </c>
      <c r="L103" s="25"/>
      <c r="M103" s="49"/>
      <c r="N103" s="55"/>
    </row>
    <row r="104" customFormat="false" ht="28.9" hidden="false" customHeight="true" outlineLevel="0" collapsed="false">
      <c r="A104" s="15" t="n">
        <v>2717693</v>
      </c>
      <c r="B104" s="39" t="s">
        <v>113</v>
      </c>
      <c r="C104" s="45"/>
      <c r="D104" s="45"/>
      <c r="E104" s="45" t="n">
        <v>200000</v>
      </c>
      <c r="F104" s="29" t="n">
        <v>170000</v>
      </c>
      <c r="G104" s="29" t="n">
        <v>73234.4</v>
      </c>
      <c r="H104" s="29"/>
      <c r="I104" s="29"/>
      <c r="J104" s="45" t="n">
        <f aca="false">F104+H104</f>
        <v>170000</v>
      </c>
      <c r="K104" s="45" t="n">
        <f aca="false">G104+I104</f>
        <v>73234.4</v>
      </c>
      <c r="L104" s="25"/>
      <c r="M104" s="49"/>
      <c r="N104" s="55"/>
    </row>
    <row r="105" customFormat="false" ht="48" hidden="true" customHeight="true" outlineLevel="0" collapsed="false">
      <c r="A105" s="15" t="n">
        <v>2719800</v>
      </c>
      <c r="B105" s="39" t="s">
        <v>114</v>
      </c>
      <c r="C105" s="45"/>
      <c r="D105" s="45"/>
      <c r="E105" s="45"/>
      <c r="F105" s="29"/>
      <c r="G105" s="29"/>
      <c r="H105" s="29"/>
      <c r="I105" s="29"/>
      <c r="J105" s="45" t="n">
        <f aca="false">F105+H105</f>
        <v>0</v>
      </c>
      <c r="K105" s="45" t="n">
        <f aca="false">G105+I105</f>
        <v>0</v>
      </c>
      <c r="L105" s="25"/>
      <c r="M105" s="49"/>
      <c r="N105" s="55"/>
    </row>
    <row r="106" customFormat="false" ht="48" hidden="true" customHeight="true" outlineLevel="0" collapsed="false">
      <c r="A106" s="51" t="n">
        <v>37</v>
      </c>
      <c r="B106" s="52" t="s">
        <v>115</v>
      </c>
      <c r="C106" s="53"/>
      <c r="D106" s="53"/>
      <c r="E106" s="43"/>
      <c r="F106" s="53" t="n">
        <f aca="false">F107</f>
        <v>0</v>
      </c>
      <c r="G106" s="53" t="n">
        <f aca="false">G107</f>
        <v>0</v>
      </c>
      <c r="H106" s="53" t="n">
        <f aca="false">H107</f>
        <v>0</v>
      </c>
      <c r="I106" s="53" t="n">
        <f aca="false">I107</f>
        <v>0</v>
      </c>
      <c r="J106" s="53" t="n">
        <f aca="false">J107</f>
        <v>0</v>
      </c>
      <c r="K106" s="53" t="n">
        <f aca="false">K107</f>
        <v>0</v>
      </c>
      <c r="L106" s="25"/>
      <c r="M106" s="49"/>
      <c r="N106" s="55"/>
    </row>
    <row r="107" customFormat="false" ht="63.95" hidden="true" customHeight="true" outlineLevel="0" collapsed="false">
      <c r="A107" s="15" t="n">
        <v>3719800</v>
      </c>
      <c r="B107" s="39" t="s">
        <v>116</v>
      </c>
      <c r="C107" s="45"/>
      <c r="D107" s="45"/>
      <c r="E107" s="45"/>
      <c r="F107" s="29"/>
      <c r="G107" s="29"/>
      <c r="H107" s="29"/>
      <c r="I107" s="29"/>
      <c r="J107" s="45" t="n">
        <f aca="false">F107+H107</f>
        <v>0</v>
      </c>
      <c r="K107" s="45" t="n">
        <f aca="false">G107+I107</f>
        <v>0</v>
      </c>
      <c r="L107" s="25" t="n">
        <v>48</v>
      </c>
      <c r="M107" s="49"/>
      <c r="N107" s="55"/>
    </row>
    <row r="108" customFormat="false" ht="21" hidden="false" customHeight="true" outlineLevel="0" collapsed="false">
      <c r="A108" s="69" t="s">
        <v>117</v>
      </c>
      <c r="B108" s="42" t="s">
        <v>118</v>
      </c>
      <c r="C108" s="44"/>
      <c r="D108" s="44"/>
      <c r="E108" s="43" t="n">
        <f aca="false">E109+E110+E111+E114+E118+E121</f>
        <v>18267226</v>
      </c>
      <c r="F108" s="43" t="n">
        <f aca="false">F109+F110+F111+F114+F118+F121+F112+F113</f>
        <v>18156872</v>
      </c>
      <c r="G108" s="43" t="n">
        <f aca="false">G109+G110+G113+G114</f>
        <v>5139648.35</v>
      </c>
      <c r="H108" s="43" t="n">
        <f aca="false">H109+H110+H111+H114+H118+H112+H113</f>
        <v>5545500</v>
      </c>
      <c r="I108" s="43" t="n">
        <f aca="false">I109+I110+I111+I114+I118+I112+I113</f>
        <v>195500</v>
      </c>
      <c r="J108" s="51" t="n">
        <f aca="false">F108+H108</f>
        <v>23702372</v>
      </c>
      <c r="K108" s="51" t="n">
        <f aca="false">G108+I108</f>
        <v>5335148.35</v>
      </c>
      <c r="L108" s="25"/>
      <c r="M108" s="49"/>
      <c r="N108" s="55"/>
    </row>
    <row r="109" customFormat="false" ht="65.65" hidden="false" customHeight="true" outlineLevel="0" collapsed="false">
      <c r="A109" s="70" t="s">
        <v>119</v>
      </c>
      <c r="B109" s="46" t="s">
        <v>120</v>
      </c>
      <c r="C109" s="45"/>
      <c r="D109" s="45"/>
      <c r="E109" s="29" t="n">
        <v>9212650</v>
      </c>
      <c r="F109" s="29" t="n">
        <v>7012650</v>
      </c>
      <c r="G109" s="29" t="n">
        <v>1120589.15</v>
      </c>
      <c r="H109" s="29" t="n">
        <v>2200000</v>
      </c>
      <c r="I109" s="29"/>
      <c r="J109" s="45" t="n">
        <f aca="false">F109+H109</f>
        <v>9212650</v>
      </c>
      <c r="K109" s="45" t="n">
        <f aca="false">G109+I109</f>
        <v>1120589.15</v>
      </c>
      <c r="L109" s="25" t="n">
        <v>49</v>
      </c>
      <c r="M109" s="49"/>
      <c r="N109" s="55"/>
    </row>
    <row r="110" customFormat="false" ht="57.75" hidden="false" customHeight="true" outlineLevel="0" collapsed="false">
      <c r="A110" s="71" t="s">
        <v>121</v>
      </c>
      <c r="B110" s="46" t="s">
        <v>120</v>
      </c>
      <c r="C110" s="45"/>
      <c r="D110" s="45"/>
      <c r="E110" s="29" t="n">
        <v>7734576</v>
      </c>
      <c r="F110" s="29" t="n">
        <v>7084576</v>
      </c>
      <c r="G110" s="29" t="n">
        <v>2241188.59</v>
      </c>
      <c r="H110" s="29" t="n">
        <v>650000</v>
      </c>
      <c r="I110" s="29"/>
      <c r="J110" s="72" t="n">
        <f aca="false">F110+H110</f>
        <v>7734576</v>
      </c>
      <c r="K110" s="45" t="n">
        <f aca="false">G110+I110</f>
        <v>2241188.59</v>
      </c>
      <c r="L110" s="25"/>
      <c r="M110" s="49"/>
      <c r="N110" s="55"/>
    </row>
    <row r="111" customFormat="false" ht="32.85" hidden="true" customHeight="true" outlineLevel="0" collapsed="false">
      <c r="A111" s="73" t="s">
        <v>122</v>
      </c>
      <c r="B111" s="46" t="s">
        <v>123</v>
      </c>
      <c r="C111" s="45"/>
      <c r="D111" s="45"/>
      <c r="E111" s="45"/>
      <c r="F111" s="29"/>
      <c r="G111" s="29"/>
      <c r="H111" s="29"/>
      <c r="I111" s="29"/>
      <c r="J111" s="45" t="n">
        <f aca="false">F111+H111</f>
        <v>0</v>
      </c>
      <c r="K111" s="45" t="n">
        <f aca="false">G111+I111</f>
        <v>0</v>
      </c>
      <c r="L111" s="25"/>
      <c r="M111" s="49"/>
      <c r="N111" s="55"/>
    </row>
    <row r="112" customFormat="false" ht="29.45" hidden="false" customHeight="true" outlineLevel="0" collapsed="false">
      <c r="A112" s="73" t="s">
        <v>122</v>
      </c>
      <c r="B112" s="46" t="s">
        <v>124</v>
      </c>
      <c r="C112" s="45"/>
      <c r="D112" s="45"/>
      <c r="E112" s="45" t="n">
        <v>250000</v>
      </c>
      <c r="F112" s="29" t="n">
        <v>250000</v>
      </c>
      <c r="G112" s="29"/>
      <c r="H112" s="29"/>
      <c r="I112" s="29"/>
      <c r="J112" s="45" t="n">
        <f aca="false">F112+H112</f>
        <v>250000</v>
      </c>
      <c r="K112" s="45" t="n">
        <f aca="false">G112+I112</f>
        <v>0</v>
      </c>
      <c r="L112" s="25" t="n">
        <v>50</v>
      </c>
      <c r="M112" s="49"/>
      <c r="N112" s="55"/>
    </row>
    <row r="113" customFormat="false" ht="50.65" hidden="false" customHeight="true" outlineLevel="0" collapsed="false">
      <c r="A113" s="73" t="s">
        <v>122</v>
      </c>
      <c r="B113" s="74" t="s">
        <v>125</v>
      </c>
      <c r="C113" s="45"/>
      <c r="D113" s="45"/>
      <c r="E113" s="45" t="n">
        <v>3185146</v>
      </c>
      <c r="F113" s="29" t="n">
        <v>2989646</v>
      </c>
      <c r="G113" s="29" t="n">
        <v>1553569.01</v>
      </c>
      <c r="H113" s="29" t="n">
        <v>195500</v>
      </c>
      <c r="I113" s="29" t="n">
        <v>195500</v>
      </c>
      <c r="J113" s="45" t="n">
        <f aca="false">F113+H113</f>
        <v>3185146</v>
      </c>
      <c r="K113" s="45" t="n">
        <f aca="false">G113+I113</f>
        <v>1749069.01</v>
      </c>
      <c r="L113" s="25" t="n">
        <v>51</v>
      </c>
      <c r="M113" s="49"/>
      <c r="N113" s="55"/>
    </row>
    <row r="114" customFormat="false" ht="21" hidden="false" customHeight="true" outlineLevel="0" collapsed="false">
      <c r="A114" s="75" t="s">
        <v>126</v>
      </c>
      <c r="B114" s="35" t="s">
        <v>3</v>
      </c>
      <c r="C114" s="36"/>
      <c r="D114" s="36"/>
      <c r="E114" s="36" t="n">
        <f aca="false">E115+E116+E117</f>
        <v>820000</v>
      </c>
      <c r="F114" s="36" t="n">
        <f aca="false">F115+F116+F117</f>
        <v>820000</v>
      </c>
      <c r="G114" s="36" t="n">
        <f aca="false">G115+G116+G117</f>
        <v>224301.6</v>
      </c>
      <c r="H114" s="36" t="n">
        <f aca="false">H115+H116+H117</f>
        <v>0</v>
      </c>
      <c r="I114" s="36" t="n">
        <f aca="false">I115+I116+I117</f>
        <v>0</v>
      </c>
      <c r="J114" s="76" t="n">
        <f aca="false">F114+H114</f>
        <v>820000</v>
      </c>
      <c r="K114" s="76" t="n">
        <f aca="false">G114+I114</f>
        <v>224301.6</v>
      </c>
      <c r="L114" s="25"/>
      <c r="M114" s="49"/>
      <c r="N114" s="55"/>
    </row>
    <row r="115" customFormat="false" ht="33.75" hidden="false" customHeight="true" outlineLevel="0" collapsed="false">
      <c r="A115" s="71" t="s">
        <v>126</v>
      </c>
      <c r="B115" s="77" t="s">
        <v>127</v>
      </c>
      <c r="C115" s="45"/>
      <c r="D115" s="45"/>
      <c r="E115" s="29" t="n">
        <v>700000</v>
      </c>
      <c r="F115" s="29" t="n">
        <v>700000</v>
      </c>
      <c r="G115" s="29" t="n">
        <v>200000</v>
      </c>
      <c r="H115" s="29"/>
      <c r="I115" s="29"/>
      <c r="J115" s="45" t="n">
        <f aca="false">F115+H115</f>
        <v>700000</v>
      </c>
      <c r="K115" s="45" t="n">
        <f aca="false">G115+I115</f>
        <v>200000</v>
      </c>
      <c r="L115" s="25" t="n">
        <v>52</v>
      </c>
      <c r="M115" s="49"/>
      <c r="N115" s="55"/>
    </row>
    <row r="116" customFormat="false" ht="31.15" hidden="false" customHeight="true" outlineLevel="0" collapsed="false">
      <c r="A116" s="71" t="s">
        <v>126</v>
      </c>
      <c r="B116" s="46" t="s">
        <v>128</v>
      </c>
      <c r="C116" s="45"/>
      <c r="D116" s="45"/>
      <c r="E116" s="29" t="n">
        <v>120000</v>
      </c>
      <c r="F116" s="29" t="n">
        <v>120000</v>
      </c>
      <c r="G116" s="29" t="n">
        <v>24301.6</v>
      </c>
      <c r="H116" s="29"/>
      <c r="I116" s="29"/>
      <c r="J116" s="45" t="n">
        <f aca="false">F116+H116</f>
        <v>120000</v>
      </c>
      <c r="K116" s="45" t="n">
        <f aca="false">G116+I116</f>
        <v>24301.6</v>
      </c>
      <c r="L116" s="25" t="n">
        <v>53</v>
      </c>
      <c r="M116" s="49"/>
      <c r="N116" s="55"/>
    </row>
    <row r="117" customFormat="false" ht="21.6" hidden="true" customHeight="true" outlineLevel="0" collapsed="false">
      <c r="A117" s="71" t="s">
        <v>126</v>
      </c>
      <c r="B117" s="46" t="s">
        <v>129</v>
      </c>
      <c r="C117" s="45"/>
      <c r="D117" s="45"/>
      <c r="E117" s="29"/>
      <c r="F117" s="29"/>
      <c r="G117" s="29"/>
      <c r="H117" s="29"/>
      <c r="I117" s="45"/>
      <c r="J117" s="45" t="n">
        <f aca="false">F117+H117</f>
        <v>0</v>
      </c>
      <c r="K117" s="45" t="n">
        <f aca="false">G117+I117</f>
        <v>0</v>
      </c>
      <c r="L117" s="25"/>
      <c r="M117" s="49"/>
      <c r="N117" s="55"/>
    </row>
    <row r="118" customFormat="false" ht="21.6" hidden="false" customHeight="true" outlineLevel="0" collapsed="false">
      <c r="A118" s="75" t="s">
        <v>130</v>
      </c>
      <c r="B118" s="35" t="s">
        <v>3</v>
      </c>
      <c r="C118" s="36"/>
      <c r="D118" s="36"/>
      <c r="E118" s="36" t="n">
        <f aca="false">E119+E120+E121</f>
        <v>250000</v>
      </c>
      <c r="F118" s="36" t="n">
        <f aca="false">F119+F120</f>
        <v>0</v>
      </c>
      <c r="G118" s="36" t="n">
        <f aca="false">G119+G120+G121</f>
        <v>0</v>
      </c>
      <c r="H118" s="36" t="n">
        <f aca="false">H119+H120+H121</f>
        <v>2500000</v>
      </c>
      <c r="I118" s="36" t="n">
        <f aca="false">I119+I120+I121</f>
        <v>0</v>
      </c>
      <c r="J118" s="36" t="n">
        <f aca="false">F118+H118</f>
        <v>2500000</v>
      </c>
      <c r="K118" s="36" t="n">
        <f aca="false">K119+K120</f>
        <v>0</v>
      </c>
      <c r="L118" s="25"/>
      <c r="M118" s="49"/>
      <c r="N118" s="55"/>
    </row>
    <row r="119" customFormat="false" ht="28.15" hidden="true" customHeight="true" outlineLevel="0" collapsed="false">
      <c r="A119" s="71" t="s">
        <v>130</v>
      </c>
      <c r="B119" s="46" t="s">
        <v>129</v>
      </c>
      <c r="C119" s="45"/>
      <c r="D119" s="45"/>
      <c r="E119" s="29"/>
      <c r="F119" s="29"/>
      <c r="G119" s="29"/>
      <c r="H119" s="29"/>
      <c r="I119" s="29"/>
      <c r="J119" s="45" t="n">
        <f aca="false">F119+H119</f>
        <v>0</v>
      </c>
      <c r="K119" s="45" t="n">
        <f aca="false">G119+I119</f>
        <v>0</v>
      </c>
      <c r="L119" s="25"/>
      <c r="M119" s="49"/>
      <c r="N119" s="55"/>
    </row>
    <row r="120" customFormat="false" ht="44.45" hidden="true" customHeight="true" outlineLevel="0" collapsed="false">
      <c r="A120" s="71" t="s">
        <v>130</v>
      </c>
      <c r="B120" s="46" t="s">
        <v>124</v>
      </c>
      <c r="C120" s="45"/>
      <c r="D120" s="45"/>
      <c r="E120" s="29"/>
      <c r="F120" s="29"/>
      <c r="G120" s="29"/>
      <c r="H120" s="29"/>
      <c r="I120" s="29"/>
      <c r="J120" s="45" t="n">
        <f aca="false">F120+H120</f>
        <v>0</v>
      </c>
      <c r="K120" s="45" t="n">
        <f aca="false">G120+I120</f>
        <v>0</v>
      </c>
      <c r="L120" s="25" t="n">
        <v>54</v>
      </c>
      <c r="M120" s="49"/>
      <c r="N120" s="55"/>
    </row>
    <row r="121" customFormat="false" ht="28.15" hidden="false" customHeight="true" outlineLevel="0" collapsed="false">
      <c r="A121" s="71" t="s">
        <v>131</v>
      </c>
      <c r="B121" s="46" t="s">
        <v>132</v>
      </c>
      <c r="C121" s="45"/>
      <c r="D121" s="45"/>
      <c r="E121" s="29" t="n">
        <v>250000</v>
      </c>
      <c r="F121" s="29"/>
      <c r="G121" s="29"/>
      <c r="H121" s="29" t="n">
        <v>2500000</v>
      </c>
      <c r="I121" s="29"/>
      <c r="J121" s="45" t="n">
        <f aca="false">F121+H121</f>
        <v>2500000</v>
      </c>
      <c r="K121" s="45" t="n">
        <f aca="false">G121+I121</f>
        <v>0</v>
      </c>
      <c r="L121" s="25"/>
      <c r="M121" s="49"/>
      <c r="N121" s="55"/>
    </row>
    <row r="122" customFormat="false" ht="0.6" hidden="true" customHeight="true" outlineLevel="0" collapsed="false">
      <c r="A122" s="45" t="n">
        <v>81007</v>
      </c>
      <c r="B122" s="77" t="s">
        <v>133</v>
      </c>
      <c r="C122" s="45"/>
      <c r="D122" s="45"/>
      <c r="E122" s="29" t="n">
        <v>300000</v>
      </c>
      <c r="F122" s="29"/>
      <c r="G122" s="29"/>
      <c r="H122" s="29"/>
      <c r="I122" s="29"/>
      <c r="J122" s="78" t="e">
        <f aca="false">J97+J90+J63+#REF!+J45+J9+J36+J32</f>
        <v>#REF!</v>
      </c>
      <c r="K122" s="15" t="n">
        <f aca="false">G122+I122</f>
        <v>0</v>
      </c>
      <c r="L122" s="25"/>
      <c r="M122" s="49"/>
      <c r="N122" s="55"/>
    </row>
    <row r="123" customFormat="false" ht="0.6" hidden="true" customHeight="true" outlineLevel="0" collapsed="false">
      <c r="A123" s="56" t="n">
        <v>24</v>
      </c>
      <c r="B123" s="79" t="s">
        <v>134</v>
      </c>
      <c r="C123" s="45"/>
      <c r="D123" s="45"/>
      <c r="E123" s="29"/>
      <c r="F123" s="29"/>
      <c r="G123" s="29"/>
      <c r="H123" s="43" t="e">
        <f aca="false">NA()</f>
        <v>#N/A</v>
      </c>
      <c r="I123" s="29"/>
      <c r="J123" s="78" t="e">
        <f aca="false">#REF!+J95+#REF!+#REF!+J48+J10+#REF!+#REF!</f>
        <v>#REF!</v>
      </c>
      <c r="K123" s="15" t="n">
        <f aca="false">G123+I123</f>
        <v>0</v>
      </c>
      <c r="L123" s="25"/>
      <c r="M123" s="49"/>
      <c r="N123" s="55"/>
    </row>
    <row r="124" customFormat="false" ht="0.6" hidden="true" customHeight="true" outlineLevel="0" collapsed="false">
      <c r="A124" s="56"/>
      <c r="B124" s="79"/>
      <c r="C124" s="45"/>
      <c r="D124" s="45"/>
      <c r="E124" s="45"/>
      <c r="F124" s="29"/>
      <c r="G124" s="29"/>
      <c r="H124" s="43"/>
      <c r="I124" s="29"/>
      <c r="J124" s="78" t="e">
        <f aca="false">J98+#REF!+J77+#REF!+J53+J11+J38+J35</f>
        <v>#REF!</v>
      </c>
      <c r="K124" s="15"/>
      <c r="L124" s="25"/>
      <c r="M124" s="49"/>
      <c r="N124" s="55"/>
    </row>
    <row r="125" customFormat="false" ht="0.6" hidden="true" customHeight="true" outlineLevel="0" collapsed="false">
      <c r="A125" s="56"/>
      <c r="B125" s="79"/>
      <c r="C125" s="45"/>
      <c r="D125" s="45"/>
      <c r="E125" s="45"/>
      <c r="F125" s="29"/>
      <c r="G125" s="29"/>
      <c r="H125" s="43"/>
      <c r="I125" s="29"/>
      <c r="J125" s="78" t="e">
        <f aca="false">J100+#REF!+J78+#REF!+J54+J12+J39+J36</f>
        <v>#REF!</v>
      </c>
      <c r="K125" s="15"/>
      <c r="L125" s="25"/>
      <c r="M125" s="49"/>
      <c r="N125" s="55"/>
    </row>
    <row r="126" customFormat="false" ht="0.6" hidden="true" customHeight="true" outlineLevel="0" collapsed="false">
      <c r="A126" s="56"/>
      <c r="B126" s="79"/>
      <c r="C126" s="45"/>
      <c r="D126" s="45"/>
      <c r="E126" s="45"/>
      <c r="F126" s="29"/>
      <c r="G126" s="29"/>
      <c r="H126" s="43"/>
      <c r="I126" s="29"/>
      <c r="J126" s="78" t="e">
        <f aca="false">J101+J97+J79+#REF!+J55+J13+#REF!+#REF!</f>
        <v>#REF!</v>
      </c>
      <c r="K126" s="15"/>
      <c r="L126" s="25"/>
      <c r="M126" s="49"/>
      <c r="N126" s="55"/>
    </row>
    <row r="127" customFormat="false" ht="0.6" hidden="true" customHeight="true" outlineLevel="0" collapsed="false">
      <c r="A127" s="56"/>
      <c r="B127" s="79"/>
      <c r="C127" s="45"/>
      <c r="D127" s="45"/>
      <c r="E127" s="45"/>
      <c r="F127" s="29"/>
      <c r="G127" s="29"/>
      <c r="H127" s="43"/>
      <c r="I127" s="29"/>
      <c r="J127" s="78" t="e">
        <f aca="false">J104+#REF!+J82+#REF!+J56+J14+J44+J38</f>
        <v>#REF!</v>
      </c>
      <c r="K127" s="15"/>
      <c r="L127" s="25"/>
      <c r="M127" s="49"/>
      <c r="N127" s="55"/>
    </row>
    <row r="128" customFormat="false" ht="0.6" hidden="false" customHeight="true" outlineLevel="0" collapsed="false">
      <c r="A128" s="56"/>
      <c r="B128" s="79"/>
      <c r="C128" s="45"/>
      <c r="D128" s="45"/>
      <c r="E128" s="45"/>
      <c r="F128" s="29"/>
      <c r="G128" s="29"/>
      <c r="H128" s="43"/>
      <c r="I128" s="29"/>
      <c r="J128" s="78"/>
      <c r="K128" s="15"/>
      <c r="L128" s="25"/>
      <c r="M128" s="49"/>
      <c r="N128" s="55"/>
    </row>
    <row r="129" customFormat="false" ht="0.6" hidden="false" customHeight="true" outlineLevel="0" collapsed="false">
      <c r="A129" s="56"/>
      <c r="B129" s="79"/>
      <c r="C129" s="45"/>
      <c r="D129" s="45"/>
      <c r="E129" s="45"/>
      <c r="F129" s="29"/>
      <c r="G129" s="29"/>
      <c r="H129" s="43"/>
      <c r="I129" s="29"/>
      <c r="J129" s="78"/>
      <c r="K129" s="15"/>
      <c r="L129" s="25"/>
      <c r="M129" s="49"/>
      <c r="N129" s="55"/>
    </row>
    <row r="130" customFormat="false" ht="19.5" hidden="false" customHeight="true" outlineLevel="0" collapsed="false">
      <c r="A130" s="43"/>
      <c r="B130" s="42" t="s">
        <v>135</v>
      </c>
      <c r="C130" s="43"/>
      <c r="D130" s="43"/>
      <c r="E130" s="80" t="n">
        <f aca="false">E108+E98+E88+E63+E15+E45+E39+E58</f>
        <v>191873207</v>
      </c>
      <c r="F130" s="80" t="n">
        <f aca="false">F108+F98+F88+F63+F15+F45+F39+F58+F106</f>
        <v>44066243</v>
      </c>
      <c r="G130" s="80" t="e">
        <f aca="false">G108+G98+G88+G63+G15+G45+G39+G58+G106</f>
        <v>#VALUE!</v>
      </c>
      <c r="H130" s="80" t="n">
        <f aca="false">H108+H98+H88+H63+H15+H45+H39+H58+H106</f>
        <v>36547114</v>
      </c>
      <c r="I130" s="80" t="n">
        <f aca="false">I108+I98+I88+I63+I15+I45+I39+I58+I106</f>
        <v>5964000</v>
      </c>
      <c r="J130" s="80" t="n">
        <f aca="false">J108+J98+J88+J63+J15+J45+J39+J58+J106</f>
        <v>80613357</v>
      </c>
      <c r="K130" s="80" t="e">
        <f aca="false">K108+K98+K88+K63+K15+K45+K39+K58+K106</f>
        <v>#VALUE!</v>
      </c>
      <c r="L130" s="81"/>
      <c r="M130" s="49"/>
      <c r="N130" s="50"/>
    </row>
    <row r="131" customFormat="false" ht="12.75" hidden="false" customHeight="true" outlineLevel="0" collapsed="false">
      <c r="A131" s="82"/>
      <c r="B131" s="82"/>
      <c r="C131" s="82"/>
      <c r="D131" s="82"/>
      <c r="E131" s="82"/>
      <c r="F131" s="82"/>
      <c r="G131" s="83"/>
      <c r="H131" s="83"/>
      <c r="I131" s="83"/>
      <c r="J131" s="83"/>
      <c r="K131" s="84"/>
      <c r="L131" s="26"/>
      <c r="M131" s="49"/>
      <c r="N131" s="50"/>
    </row>
    <row r="132" customFormat="false" ht="12.75" hidden="false" customHeight="true" outlineLevel="0" collapsed="false">
      <c r="A132" s="1"/>
      <c r="B132" s="1"/>
      <c r="C132" s="1"/>
      <c r="D132" s="1"/>
      <c r="E132" s="1"/>
      <c r="F132" s="1"/>
      <c r="G132" s="25"/>
      <c r="H132" s="25"/>
      <c r="I132" s="25"/>
      <c r="J132" s="25"/>
      <c r="K132" s="19"/>
      <c r="L132" s="26"/>
      <c r="M132" s="49"/>
      <c r="N132" s="50"/>
    </row>
    <row r="133" customFormat="false" ht="16.9" hidden="false" customHeight="true" outlineLevel="0" collapsed="false">
      <c r="A133" s="85" t="s">
        <v>136</v>
      </c>
      <c r="B133" s="1"/>
      <c r="C133" s="1"/>
      <c r="D133" s="1"/>
      <c r="E133" s="1"/>
      <c r="F133" s="1"/>
      <c r="G133" s="25"/>
      <c r="H133" s="25"/>
      <c r="I133" s="25"/>
      <c r="J133" s="25"/>
      <c r="K133" s="26"/>
      <c r="L133" s="26"/>
      <c r="M133" s="49"/>
      <c r="N133" s="50"/>
    </row>
    <row r="134" customFormat="false" ht="12.75" hidden="false" customHeight="true" outlineLevel="0" collapsed="false">
      <c r="A134" s="1"/>
      <c r="B134" s="1"/>
      <c r="C134" s="1"/>
      <c r="D134" s="1"/>
      <c r="E134" s="1"/>
      <c r="F134" s="1"/>
      <c r="G134" s="25"/>
      <c r="H134" s="25"/>
      <c r="I134" s="25"/>
      <c r="J134" s="25"/>
      <c r="K134" s="19"/>
      <c r="L134" s="19"/>
      <c r="M134" s="49"/>
      <c r="N134" s="50"/>
    </row>
    <row r="135" customFormat="false" ht="16.35" hidden="false" customHeight="true" outlineLevel="0" collapsed="false">
      <c r="A135" s="1"/>
      <c r="B135" s="1"/>
      <c r="C135" s="1"/>
      <c r="D135" s="1"/>
      <c r="E135" s="1"/>
      <c r="F135" s="1"/>
      <c r="G135" s="25"/>
      <c r="H135" s="25"/>
      <c r="I135" s="25"/>
      <c r="J135" s="25"/>
      <c r="K135" s="26"/>
      <c r="L135" s="26"/>
      <c r="M135" s="49"/>
      <c r="N135" s="50"/>
    </row>
    <row r="136" customFormat="false" ht="12.75" hidden="false" customHeight="true" outlineLevel="0" collapsed="false">
      <c r="A136" s="1"/>
      <c r="B136" s="1"/>
      <c r="C136" s="1"/>
      <c r="D136" s="1"/>
      <c r="E136" s="1"/>
      <c r="F136" s="1"/>
      <c r="G136" s="25"/>
      <c r="H136" s="25"/>
      <c r="I136" s="25"/>
      <c r="J136" s="25"/>
      <c r="K136" s="26"/>
      <c r="L136" s="26"/>
      <c r="M136" s="49"/>
      <c r="N136" s="50"/>
    </row>
    <row r="137" customFormat="false" ht="12.75" hidden="false" customHeight="true" outlineLevel="0" collapsed="false">
      <c r="A137" s="86"/>
      <c r="B137" s="1"/>
      <c r="C137" s="1"/>
      <c r="D137" s="1"/>
      <c r="E137" s="1"/>
      <c r="F137" s="1"/>
      <c r="G137" s="25"/>
      <c r="H137" s="25"/>
      <c r="I137" s="25"/>
      <c r="J137" s="25"/>
      <c r="K137" s="26"/>
      <c r="L137" s="26"/>
      <c r="M137" s="49"/>
      <c r="N137" s="50"/>
    </row>
    <row r="138" customFormat="false" ht="12.75" hidden="false" customHeight="true" outlineLevel="0" collapsed="false">
      <c r="A138" s="26"/>
      <c r="B138" s="87"/>
      <c r="C138" s="26"/>
      <c r="D138" s="26"/>
      <c r="E138" s="26"/>
      <c r="F138" s="25"/>
      <c r="G138" s="25"/>
      <c r="H138" s="25"/>
      <c r="I138" s="25"/>
      <c r="J138" s="25"/>
      <c r="K138" s="26"/>
      <c r="L138" s="26"/>
      <c r="M138" s="49"/>
      <c r="N138" s="50"/>
    </row>
    <row r="139" customFormat="false" ht="24" hidden="false" customHeight="true" outlineLevel="0" collapsed="false">
      <c r="A139" s="88"/>
      <c r="B139" s="87"/>
      <c r="C139" s="26"/>
      <c r="D139" s="26"/>
      <c r="E139" s="26"/>
      <c r="F139" s="25"/>
      <c r="G139" s="25"/>
      <c r="H139" s="25"/>
      <c r="I139" s="25"/>
      <c r="J139" s="25"/>
      <c r="K139" s="26"/>
      <c r="L139" s="26"/>
      <c r="M139" s="49"/>
      <c r="N139" s="50"/>
    </row>
  </sheetData>
  <autoFilter ref="L1:L139"/>
  <mergeCells count="23">
    <mergeCell ref="F10:G10"/>
    <mergeCell ref="H10:I10"/>
    <mergeCell ref="J10:K10"/>
    <mergeCell ref="A11:A12"/>
    <mergeCell ref="B11:B12"/>
    <mergeCell ref="C11:D12"/>
    <mergeCell ref="E11:E13"/>
    <mergeCell ref="F11:G12"/>
    <mergeCell ref="H11:I12"/>
    <mergeCell ref="J11:J14"/>
    <mergeCell ref="K11:K14"/>
    <mergeCell ref="N11:N12"/>
    <mergeCell ref="A13:A14"/>
    <mergeCell ref="B13:B14"/>
    <mergeCell ref="C13:C14"/>
    <mergeCell ref="D13:D14"/>
    <mergeCell ref="F13:F14"/>
    <mergeCell ref="G13:G14"/>
    <mergeCell ref="H13:H14"/>
    <mergeCell ref="I13:I14"/>
    <mergeCell ref="L13:L14"/>
    <mergeCell ref="M13:M14"/>
    <mergeCell ref="N13:N14"/>
  </mergeCells>
  <printOptions headings="false" gridLines="false" gridLinesSet="true" horizontalCentered="false" verticalCentered="false"/>
  <pageMargins left="0.196527777777778" right="0.275694444444444" top="0.31527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28"/>
    <col collapsed="false" customWidth="true" hidden="false" outlineLevel="0" max="3" min="3" style="0" width="17.85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89" t="s">
        <v>137</v>
      </c>
      <c r="B1" s="89"/>
      <c r="C1" s="89"/>
      <c r="D1" s="89"/>
      <c r="E1" s="89"/>
      <c r="F1" s="89"/>
      <c r="G1" s="89"/>
      <c r="H1" s="89"/>
    </row>
    <row r="2" customFormat="false" ht="12.75" hidden="false" customHeight="true" outlineLevel="0" collapsed="false">
      <c r="A2" s="89" t="s">
        <v>138</v>
      </c>
      <c r="B2" s="89"/>
      <c r="C2" s="89"/>
      <c r="D2" s="89"/>
      <c r="E2" s="89"/>
      <c r="F2" s="89"/>
      <c r="G2" s="89"/>
      <c r="H2" s="89"/>
    </row>
    <row r="3" customFormat="false" ht="12.75" hidden="false" customHeight="true" outlineLevel="0" collapsed="false">
      <c r="A3" s="89" t="s">
        <v>139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90"/>
      <c r="B4" s="91"/>
      <c r="C4" s="92"/>
      <c r="D4" s="92"/>
      <c r="E4" s="92"/>
      <c r="F4" s="93"/>
      <c r="G4" s="93"/>
      <c r="H4" s="94" t="s">
        <v>140</v>
      </c>
    </row>
    <row r="5" customFormat="false" ht="12.75" hidden="false" customHeight="true" outlineLevel="0" collapsed="false">
      <c r="A5" s="95" t="s">
        <v>141</v>
      </c>
      <c r="B5" s="95" t="s">
        <v>142</v>
      </c>
      <c r="C5" s="95" t="s">
        <v>143</v>
      </c>
      <c r="D5" s="95"/>
      <c r="E5" s="95" t="s">
        <v>8</v>
      </c>
      <c r="F5" s="95"/>
      <c r="G5" s="96" t="s">
        <v>3</v>
      </c>
      <c r="H5" s="96"/>
    </row>
    <row r="6" customFormat="false" ht="66" hidden="false" customHeight="false" outlineLevel="0" collapsed="false">
      <c r="A6" s="95"/>
      <c r="B6" s="95"/>
      <c r="C6" s="95" t="s">
        <v>144</v>
      </c>
      <c r="D6" s="95" t="s">
        <v>145</v>
      </c>
      <c r="E6" s="95" t="s">
        <v>146</v>
      </c>
      <c r="F6" s="95" t="s">
        <v>145</v>
      </c>
      <c r="G6" s="95" t="s">
        <v>144</v>
      </c>
      <c r="H6" s="95" t="s">
        <v>147</v>
      </c>
    </row>
    <row r="7" customFormat="false" ht="45.75" hidden="false" customHeight="true" outlineLevel="0" collapsed="false">
      <c r="A7" s="97" t="s">
        <v>148</v>
      </c>
      <c r="B7" s="98" t="s">
        <v>149</v>
      </c>
      <c r="C7" s="99" t="e">
        <f aca="false">C8+C14+C9+C10+C11+C15+C16+C13</f>
        <v>#REF!</v>
      </c>
      <c r="D7" s="99" t="e">
        <f aca="false">D8+D14+D9+D10+D11+D15+D16+D13</f>
        <v>#REF!</v>
      </c>
      <c r="E7" s="99" t="e">
        <f aca="false">E8+E14+E9+E10+E11+E15+E16+E13</f>
        <v>#REF!</v>
      </c>
      <c r="F7" s="99" t="e">
        <f aca="false">F8+F14+F9+F10+F11+F15+F16+F13</f>
        <v>#REF!</v>
      </c>
      <c r="G7" s="99" t="e">
        <f aca="false">G8+G14+G9+G10+G11+G15+G16+G13</f>
        <v>#REF!</v>
      </c>
      <c r="H7" s="99" t="e">
        <f aca="false">H8+H14+H9+H10+H11+H15+H16+H13</f>
        <v>#REF!</v>
      </c>
    </row>
    <row r="8" customFormat="false" ht="47.25" hidden="false" customHeight="false" outlineLevel="0" collapsed="false">
      <c r="A8" s="100" t="s">
        <v>17</v>
      </c>
      <c r="B8" s="101" t="s">
        <v>150</v>
      </c>
      <c r="C8" s="102" t="e">
        <f aca="false">#REF!</f>
        <v>#REF!</v>
      </c>
      <c r="D8" s="102" t="e">
        <f aca="false">#REF!</f>
        <v>#REF!</v>
      </c>
      <c r="E8" s="102" t="e">
        <f aca="false">#REF!</f>
        <v>#REF!</v>
      </c>
      <c r="F8" s="102" t="e">
        <f aca="false">#REF!</f>
        <v>#REF!</v>
      </c>
      <c r="G8" s="102" t="e">
        <f aca="false">C8+E8</f>
        <v>#REF!</v>
      </c>
      <c r="H8" s="102" t="e">
        <f aca="false">D8+F8</f>
        <v>#REF!</v>
      </c>
    </row>
    <row r="9" customFormat="false" ht="47.25" hidden="false" customHeight="false" outlineLevel="0" collapsed="false">
      <c r="A9" s="27" t="s">
        <v>17</v>
      </c>
      <c r="B9" s="28" t="s">
        <v>151</v>
      </c>
      <c r="C9" s="103" t="n">
        <f aca="false">'Лист1   (2)'!F19</f>
        <v>0</v>
      </c>
      <c r="D9" s="103" t="n">
        <f aca="false">'Лист1   (2)'!G19</f>
        <v>0</v>
      </c>
      <c r="E9" s="103" t="n">
        <f aca="false">'Лист1   (2)'!H19</f>
        <v>0</v>
      </c>
      <c r="F9" s="103" t="n">
        <f aca="false">'Лист1   (2)'!I19</f>
        <v>0</v>
      </c>
      <c r="G9" s="102" t="n">
        <f aca="false">C9+E9</f>
        <v>0</v>
      </c>
      <c r="H9" s="104" t="n">
        <f aca="false">D9+F9</f>
        <v>0</v>
      </c>
    </row>
    <row r="10" customFormat="false" ht="47.25" hidden="false" customHeight="false" outlineLevel="0" collapsed="false">
      <c r="A10" s="27" t="s">
        <v>17</v>
      </c>
      <c r="B10" s="28" t="s">
        <v>152</v>
      </c>
      <c r="C10" s="103" t="n">
        <f aca="false">'Лист1   (2)'!F20</f>
        <v>50000</v>
      </c>
      <c r="D10" s="103" t="n">
        <f aca="false">'Лист1   (2)'!G20</f>
        <v>11401.94</v>
      </c>
      <c r="E10" s="103" t="n">
        <f aca="false">'Лист1   (2)'!H20</f>
        <v>0</v>
      </c>
      <c r="F10" s="103" t="n">
        <f aca="false">'Лист1   (2)'!I20</f>
        <v>0</v>
      </c>
      <c r="G10" s="102" t="n">
        <f aca="false">C10+E10</f>
        <v>50000</v>
      </c>
      <c r="H10" s="104" t="n">
        <f aca="false">D10+F10</f>
        <v>11401.94</v>
      </c>
    </row>
    <row r="11" customFormat="false" ht="47.25" hidden="false" customHeight="false" outlineLevel="0" collapsed="false">
      <c r="A11" s="27" t="s">
        <v>21</v>
      </c>
      <c r="B11" s="28" t="s">
        <v>153</v>
      </c>
      <c r="C11" s="103" t="e">
        <f aca="false">#REF!</f>
        <v>#REF!</v>
      </c>
      <c r="D11" s="103" t="e">
        <f aca="false">#REF!</f>
        <v>#REF!</v>
      </c>
      <c r="E11" s="103" t="e">
        <f aca="false">#REF!</f>
        <v>#REF!</v>
      </c>
      <c r="F11" s="103" t="e">
        <f aca="false">#REF!</f>
        <v>#REF!</v>
      </c>
      <c r="G11" s="102" t="e">
        <f aca="false">C11+E11</f>
        <v>#REF!</v>
      </c>
      <c r="H11" s="104" t="e">
        <f aca="false">D11+F11</f>
        <v>#REF!</v>
      </c>
    </row>
    <row r="12" customFormat="false" ht="24" hidden="false" customHeight="false" outlineLevel="0" collapsed="false">
      <c r="A12" s="27" t="s">
        <v>56</v>
      </c>
      <c r="B12" s="105" t="s">
        <v>101</v>
      </c>
      <c r="C12" s="29" t="n">
        <v>50000</v>
      </c>
      <c r="D12" s="38"/>
      <c r="E12" s="29" t="n">
        <v>0</v>
      </c>
      <c r="F12" s="38"/>
      <c r="G12" s="102" t="n">
        <f aca="false">C12+E12</f>
        <v>50000</v>
      </c>
      <c r="H12" s="102" t="n">
        <f aca="false">D12+F12</f>
        <v>0</v>
      </c>
      <c r="I12" s="106"/>
      <c r="J12" s="106"/>
    </row>
    <row r="13" customFormat="false" ht="31.5" hidden="false" customHeight="false" outlineLevel="0" collapsed="false">
      <c r="A13" s="27" t="s">
        <v>17</v>
      </c>
      <c r="B13" s="28" t="s">
        <v>154</v>
      </c>
      <c r="C13" s="103" t="e">
        <f aca="false">#REF!</f>
        <v>#REF!</v>
      </c>
      <c r="D13" s="103" t="e">
        <f aca="false">#REF!</f>
        <v>#REF!</v>
      </c>
      <c r="E13" s="103" t="e">
        <f aca="false">#REF!</f>
        <v>#REF!</v>
      </c>
      <c r="F13" s="103" t="e">
        <f aca="false">#REF!</f>
        <v>#REF!</v>
      </c>
      <c r="G13" s="102" t="e">
        <f aca="false">C13+E13</f>
        <v>#REF!</v>
      </c>
      <c r="H13" s="104" t="e">
        <f aca="false">D13+F13</f>
        <v>#REF!</v>
      </c>
    </row>
    <row r="14" customFormat="false" ht="31.5" hidden="false" customHeight="false" outlineLevel="0" collapsed="false">
      <c r="A14" s="100" t="s">
        <v>17</v>
      </c>
      <c r="B14" s="101" t="s">
        <v>155</v>
      </c>
      <c r="C14" s="102" t="n">
        <f aca="false">'Лист1   (2)'!F25</f>
        <v>30000</v>
      </c>
      <c r="D14" s="102" t="n">
        <f aca="false">'Лист1   (2)'!G25</f>
        <v>1555.05</v>
      </c>
      <c r="E14" s="102" t="n">
        <f aca="false">'Лист1   (2)'!H25</f>
        <v>0</v>
      </c>
      <c r="F14" s="102" t="n">
        <f aca="false">'Лист1   (2)'!H25</f>
        <v>0</v>
      </c>
      <c r="G14" s="102" t="n">
        <f aca="false">C14+E14</f>
        <v>30000</v>
      </c>
      <c r="H14" s="104" t="n">
        <f aca="false">D14+F14</f>
        <v>1555.05</v>
      </c>
    </row>
    <row r="15" customFormat="false" ht="31.5" hidden="false" customHeight="false" outlineLevel="0" collapsed="false">
      <c r="A15" s="100" t="s">
        <v>156</v>
      </c>
      <c r="B15" s="101" t="s">
        <v>157</v>
      </c>
      <c r="C15" s="102" t="e">
        <f aca="false">#REF!</f>
        <v>#REF!</v>
      </c>
      <c r="D15" s="102" t="e">
        <f aca="false">#REF!</f>
        <v>#REF!</v>
      </c>
      <c r="E15" s="102" t="e">
        <f aca="false">#REF!</f>
        <v>#REF!</v>
      </c>
      <c r="F15" s="102" t="e">
        <f aca="false">#REF!</f>
        <v>#REF!</v>
      </c>
      <c r="G15" s="102" t="e">
        <f aca="false">C15+E15</f>
        <v>#REF!</v>
      </c>
      <c r="H15" s="104" t="e">
        <f aca="false">D15+F15</f>
        <v>#REF!</v>
      </c>
    </row>
    <row r="16" customFormat="false" ht="47.25" hidden="false" customHeight="false" outlineLevel="0" collapsed="false">
      <c r="A16" s="100" t="s">
        <v>158</v>
      </c>
      <c r="B16" s="101" t="s">
        <v>159</v>
      </c>
      <c r="C16" s="102" t="n">
        <f aca="false">'Лист1   (2)'!F100</f>
        <v>0</v>
      </c>
      <c r="D16" s="102" t="n">
        <f aca="false">'Лист1   (2)'!G100</f>
        <v>0</v>
      </c>
      <c r="E16" s="102" t="n">
        <f aca="false">'Лист1   (2)'!H100</f>
        <v>0</v>
      </c>
      <c r="F16" s="102" t="n">
        <f aca="false">'Лист1   (2)'!I100</f>
        <v>0</v>
      </c>
      <c r="G16" s="102" t="n">
        <f aca="false">C16+E16</f>
        <v>0</v>
      </c>
      <c r="H16" s="104" t="n">
        <f aca="false">D16+F16</f>
        <v>0</v>
      </c>
    </row>
    <row r="17" customFormat="false" ht="47.25" hidden="false" customHeight="true" outlineLevel="0" collapsed="false">
      <c r="A17" s="107" t="s">
        <v>160</v>
      </c>
      <c r="B17" s="107"/>
      <c r="C17" s="108" t="e">
        <f aca="false">C20+C19+C18</f>
        <v>#REF!</v>
      </c>
      <c r="D17" s="108" t="e">
        <f aca="false">D20+D19+D18</f>
        <v>#REF!</v>
      </c>
      <c r="E17" s="108" t="e">
        <f aca="false">E20+E19</f>
        <v>#REF!</v>
      </c>
      <c r="F17" s="108" t="e">
        <f aca="false">F20+F19</f>
        <v>#REF!</v>
      </c>
      <c r="G17" s="109" t="e">
        <f aca="false">G20+G19</f>
        <v>#REF!</v>
      </c>
      <c r="H17" s="109" t="n">
        <f aca="false">H20+H19</f>
        <v>0</v>
      </c>
    </row>
    <row r="18" customFormat="false" ht="18.75" hidden="false" customHeight="false" outlineLevel="0" collapsed="false">
      <c r="A18" s="27" t="s">
        <v>48</v>
      </c>
      <c r="B18" s="47" t="s">
        <v>161</v>
      </c>
      <c r="C18" s="29" t="n">
        <f aca="false">'Лист1   (2)'!F43</f>
        <v>0</v>
      </c>
      <c r="D18" s="29" t="n">
        <f aca="false">'Лист1   (2)'!G43</f>
        <v>0</v>
      </c>
      <c r="E18" s="29" t="n">
        <f aca="false">'Лист1   (2)'!H43</f>
        <v>0</v>
      </c>
      <c r="F18" s="29" t="n">
        <f aca="false">'Лист1   (2)'!I43</f>
        <v>0</v>
      </c>
      <c r="G18" s="104" t="n">
        <f aca="false">C18+E18</f>
        <v>0</v>
      </c>
      <c r="H18" s="104" t="n">
        <f aca="false">D18+F18</f>
        <v>0</v>
      </c>
    </row>
    <row r="19" customFormat="false" ht="31.5" hidden="false" customHeight="false" outlineLevel="0" collapsed="false">
      <c r="A19" s="28" t="n">
        <v>611142</v>
      </c>
      <c r="B19" s="28" t="s">
        <v>162</v>
      </c>
      <c r="C19" s="110" t="e">
        <f aca="false">#REF!</f>
        <v>#REF!</v>
      </c>
      <c r="D19" s="110" t="e">
        <f aca="false">#REF!</f>
        <v>#REF!</v>
      </c>
      <c r="E19" s="110" t="e">
        <f aca="false">#REF!</f>
        <v>#REF!</v>
      </c>
      <c r="F19" s="110" t="e">
        <f aca="false">#REF!</f>
        <v>#REF!</v>
      </c>
      <c r="G19" s="104" t="e">
        <f aca="false">C19+E19</f>
        <v>#REF!</v>
      </c>
      <c r="H19" s="29"/>
    </row>
    <row r="20" customFormat="false" ht="31.5" hidden="false" customHeight="false" outlineLevel="0" collapsed="false">
      <c r="A20" s="46" t="n">
        <v>611142</v>
      </c>
      <c r="B20" s="46" t="s">
        <v>53</v>
      </c>
      <c r="C20" s="111" t="n">
        <f aca="false">'Лист1   (2)'!F44</f>
        <v>0</v>
      </c>
      <c r="D20" s="111" t="n">
        <f aca="false">'Лист1   (2)'!G44</f>
        <v>0</v>
      </c>
      <c r="E20" s="111" t="n">
        <f aca="false">'Лист1   (2)'!H43</f>
        <v>0</v>
      </c>
      <c r="F20" s="111" t="n">
        <f aca="false">'Лист1   (2)'!I43</f>
        <v>0</v>
      </c>
      <c r="G20" s="104" t="n">
        <f aca="false">C20+E20</f>
        <v>0</v>
      </c>
      <c r="H20" s="104" t="n">
        <f aca="false">D20+F20</f>
        <v>0</v>
      </c>
    </row>
    <row r="21" customFormat="false" ht="35.25" hidden="false" customHeight="true" outlineLevel="0" collapsed="false">
      <c r="A21" s="112" t="s">
        <v>163</v>
      </c>
      <c r="B21" s="113" t="s">
        <v>164</v>
      </c>
      <c r="C21" s="114" t="n">
        <f aca="false">C22+C23+C24+C25+C26+C27+C29+C28</f>
        <v>16187200</v>
      </c>
      <c r="D21" s="114" t="n">
        <f aca="false">D22+D23+D24+D25+D26+D27+D29</f>
        <v>7178852.07</v>
      </c>
      <c r="E21" s="114" t="n">
        <f aca="false">E22+E23+E24+E25+E26+E27+E29</f>
        <v>302000</v>
      </c>
      <c r="F21" s="114" t="n">
        <f aca="false">F22+F23+F24+F25+F26+F27+F29</f>
        <v>0</v>
      </c>
      <c r="G21" s="115" t="n">
        <f aca="false">C21+E21</f>
        <v>16489200</v>
      </c>
      <c r="H21" s="116" t="n">
        <f aca="false">D21+F21</f>
        <v>7178852.07</v>
      </c>
    </row>
    <row r="22" customFormat="false" ht="18.75" hidden="false" customHeight="false" outlineLevel="0" collapsed="false">
      <c r="A22" s="117" t="s">
        <v>121</v>
      </c>
      <c r="B22" s="118" t="s">
        <v>165</v>
      </c>
      <c r="C22" s="119" t="n">
        <v>4270000</v>
      </c>
      <c r="D22" s="120" t="n">
        <v>2778432.76</v>
      </c>
      <c r="E22" s="121" t="n">
        <v>0</v>
      </c>
      <c r="F22" s="122"/>
      <c r="G22" s="123" t="n">
        <f aca="false">C22+E22</f>
        <v>4270000</v>
      </c>
      <c r="H22" s="104" t="n">
        <f aca="false">D22+F22</f>
        <v>2778432.76</v>
      </c>
    </row>
    <row r="23" customFormat="false" ht="18.75" hidden="false" customHeight="false" outlineLevel="0" collapsed="false">
      <c r="A23" s="117" t="s">
        <v>119</v>
      </c>
      <c r="B23" s="118" t="s">
        <v>165</v>
      </c>
      <c r="C23" s="119" t="n">
        <v>5761000</v>
      </c>
      <c r="D23" s="102" t="n">
        <v>1323093.11</v>
      </c>
      <c r="E23" s="124" t="n">
        <v>302000</v>
      </c>
      <c r="F23" s="102"/>
      <c r="G23" s="123" t="n">
        <f aca="false">C23+E23</f>
        <v>6063000</v>
      </c>
      <c r="H23" s="104" t="n">
        <f aca="false">D23+F23</f>
        <v>1323093.11</v>
      </c>
    </row>
    <row r="24" customFormat="false" ht="18.75" hidden="false" customHeight="false" outlineLevel="0" collapsed="false">
      <c r="A24" s="117" t="s">
        <v>122</v>
      </c>
      <c r="B24" s="118" t="s">
        <v>165</v>
      </c>
      <c r="C24" s="125" t="n">
        <v>628400</v>
      </c>
      <c r="D24" s="102" t="n">
        <v>467214.66</v>
      </c>
      <c r="E24" s="124"/>
      <c r="F24" s="102"/>
      <c r="G24" s="123" t="n">
        <f aca="false">C24+E24</f>
        <v>628400</v>
      </c>
      <c r="H24" s="104" t="n">
        <f aca="false">D24+F24</f>
        <v>467214.66</v>
      </c>
    </row>
    <row r="25" customFormat="false" ht="31.5" hidden="false" customHeight="false" outlineLevel="0" collapsed="false">
      <c r="A25" s="117" t="s">
        <v>126</v>
      </c>
      <c r="B25" s="126" t="s">
        <v>166</v>
      </c>
      <c r="C25" s="102" t="n">
        <v>823800</v>
      </c>
      <c r="D25" s="102" t="n">
        <v>401751.4</v>
      </c>
      <c r="E25" s="102"/>
      <c r="F25" s="102"/>
      <c r="G25" s="123" t="n">
        <f aca="false">C25+E25</f>
        <v>823800</v>
      </c>
      <c r="H25" s="104" t="n">
        <f aca="false">D25+F25</f>
        <v>401751.4</v>
      </c>
    </row>
    <row r="26" customFormat="false" ht="31.5" hidden="false" customHeight="false" outlineLevel="0" collapsed="false">
      <c r="A26" s="117" t="s">
        <v>126</v>
      </c>
      <c r="B26" s="118" t="s">
        <v>128</v>
      </c>
      <c r="C26" s="102" t="n">
        <v>265000</v>
      </c>
      <c r="D26" s="102" t="n">
        <v>119120.29</v>
      </c>
      <c r="E26" s="102"/>
      <c r="F26" s="102"/>
      <c r="G26" s="123" t="n">
        <f aca="false">C26+E26</f>
        <v>265000</v>
      </c>
      <c r="H26" s="104" t="n">
        <f aca="false">D26+F26</f>
        <v>119120.29</v>
      </c>
    </row>
    <row r="27" customFormat="false" ht="18.75" hidden="false" customHeight="false" outlineLevel="0" collapsed="false">
      <c r="A27" s="117" t="s">
        <v>126</v>
      </c>
      <c r="B27" s="118" t="s">
        <v>165</v>
      </c>
      <c r="C27" s="102" t="n">
        <v>600000</v>
      </c>
      <c r="D27" s="102" t="n">
        <v>433163.99</v>
      </c>
      <c r="E27" s="102"/>
      <c r="F27" s="102"/>
      <c r="G27" s="123" t="n">
        <f aca="false">C27+E27</f>
        <v>600000</v>
      </c>
      <c r="H27" s="104" t="n">
        <f aca="false">D27+F27</f>
        <v>433163.99</v>
      </c>
    </row>
    <row r="28" customFormat="false" ht="47.25" hidden="false" customHeight="false" outlineLevel="0" collapsed="false">
      <c r="A28" s="117" t="s">
        <v>130</v>
      </c>
      <c r="B28" s="118" t="s">
        <v>167</v>
      </c>
      <c r="C28" s="102" t="n">
        <v>100000</v>
      </c>
      <c r="D28" s="102"/>
      <c r="E28" s="102"/>
      <c r="F28" s="102"/>
      <c r="G28" s="123" t="n">
        <f aca="false">C28+E28</f>
        <v>100000</v>
      </c>
      <c r="H28" s="104" t="n">
        <f aca="false">D28+F28</f>
        <v>0</v>
      </c>
    </row>
    <row r="29" customFormat="false" ht="18.75" hidden="false" customHeight="false" outlineLevel="0" collapsed="false">
      <c r="A29" s="117" t="s">
        <v>130</v>
      </c>
      <c r="B29" s="118" t="s">
        <v>165</v>
      </c>
      <c r="C29" s="102" t="n">
        <v>3739000</v>
      </c>
      <c r="D29" s="102" t="n">
        <v>1656075.86</v>
      </c>
      <c r="E29" s="102"/>
      <c r="F29" s="102"/>
      <c r="G29" s="123" t="n">
        <f aca="false">C29+E29</f>
        <v>3739000</v>
      </c>
      <c r="H29" s="104" t="n">
        <f aca="false">D29+F29</f>
        <v>1656075.86</v>
      </c>
    </row>
    <row r="30" customFormat="false" ht="39.75" hidden="false" customHeight="true" outlineLevel="0" collapsed="false">
      <c r="A30" s="127" t="s">
        <v>168</v>
      </c>
      <c r="B30" s="128" t="s">
        <v>169</v>
      </c>
      <c r="C30" s="129" t="e">
        <f aca="false">SUM(C31:C37)</f>
        <v>#REF!</v>
      </c>
      <c r="D30" s="129" t="e">
        <f aca="false">SUM(D31:D37)</f>
        <v>#REF!</v>
      </c>
      <c r="E30" s="129" t="e">
        <f aca="false">SUM(E31:E37)</f>
        <v>#REF!</v>
      </c>
      <c r="F30" s="129" t="e">
        <f aca="false">SUM(F31:F37)</f>
        <v>#REF!</v>
      </c>
      <c r="G30" s="108" t="e">
        <f aca="false">C30+E30</f>
        <v>#REF!</v>
      </c>
      <c r="H30" s="108" t="e">
        <f aca="false">D30+F30</f>
        <v>#REF!</v>
      </c>
    </row>
    <row r="31" customFormat="false" ht="31.5" hidden="false" customHeight="false" outlineLevel="0" collapsed="false">
      <c r="A31" s="100" t="s">
        <v>44</v>
      </c>
      <c r="B31" s="130" t="s">
        <v>45</v>
      </c>
      <c r="C31" s="102" t="n">
        <f aca="false">'Лист1   (2)'!F38</f>
        <v>100000</v>
      </c>
      <c r="D31" s="102" t="n">
        <f aca="false">'Лист1   (2)'!G38</f>
        <v>3975.54</v>
      </c>
      <c r="E31" s="102" t="n">
        <f aca="false">'Лист1   (2)'!H36</f>
        <v>0</v>
      </c>
      <c r="F31" s="102" t="n">
        <f aca="false">'Лист1   (2)'!I36</f>
        <v>0</v>
      </c>
      <c r="G31" s="123" t="n">
        <f aca="false">C31+E31</f>
        <v>100000</v>
      </c>
      <c r="H31" s="104" t="n">
        <f aca="false">D31+F31</f>
        <v>3975.54</v>
      </c>
    </row>
    <row r="32" customFormat="false" ht="31.5" hidden="false" customHeight="false" outlineLevel="0" collapsed="false">
      <c r="A32" s="131" t="s">
        <v>170</v>
      </c>
      <c r="B32" s="132" t="s">
        <v>73</v>
      </c>
      <c r="C32" s="102" t="n">
        <f aca="false">'Лист1   (2)'!F36</f>
        <v>40000</v>
      </c>
      <c r="D32" s="102" t="e">
        <f aca="false">#REF!</f>
        <v>#REF!</v>
      </c>
      <c r="E32" s="102" t="e">
        <f aca="false">#REF!</f>
        <v>#REF!</v>
      </c>
      <c r="F32" s="102" t="e">
        <f aca="false">#REF!</f>
        <v>#REF!</v>
      </c>
      <c r="G32" s="123" t="e">
        <f aca="false">C32+E32</f>
        <v>#REF!</v>
      </c>
      <c r="H32" s="104" t="e">
        <f aca="false">D32+F32</f>
        <v>#REF!</v>
      </c>
    </row>
    <row r="33" customFormat="false" ht="47.25" hidden="false" customHeight="false" outlineLevel="0" collapsed="false">
      <c r="A33" s="133" t="s">
        <v>60</v>
      </c>
      <c r="B33" s="118" t="s">
        <v>171</v>
      </c>
      <c r="C33" s="102" t="n">
        <f aca="false">'Лист1   (2)'!F48</f>
        <v>0</v>
      </c>
      <c r="D33" s="102" t="n">
        <f aca="false">'Лист1   (2)'!G48</f>
        <v>0</v>
      </c>
      <c r="E33" s="102" t="n">
        <f aca="false">'Лист1   (2)'!H47</f>
        <v>0</v>
      </c>
      <c r="F33" s="102" t="n">
        <f aca="false">'Лист1   (2)'!I47</f>
        <v>0</v>
      </c>
      <c r="G33" s="123" t="n">
        <f aca="false">C33+E33</f>
        <v>0</v>
      </c>
      <c r="H33" s="104" t="n">
        <f aca="false">D33+F33</f>
        <v>0</v>
      </c>
    </row>
    <row r="34" customFormat="false" ht="31.5" hidden="false" customHeight="false" outlineLevel="0" collapsed="false">
      <c r="A34" s="100" t="s">
        <v>67</v>
      </c>
      <c r="B34" s="134" t="s">
        <v>172</v>
      </c>
      <c r="C34" s="102" t="n">
        <f aca="false">'Лист1   (2)'!F53</f>
        <v>1796000</v>
      </c>
      <c r="D34" s="102" t="n">
        <f aca="false">'Лист1   (2)'!G53</f>
        <v>115621</v>
      </c>
      <c r="E34" s="102" t="n">
        <f aca="false">'Лист1   (2)'!H53</f>
        <v>0</v>
      </c>
      <c r="F34" s="102" t="n">
        <f aca="false">'Лист1   (2)'!I53</f>
        <v>0</v>
      </c>
      <c r="G34" s="123" t="n">
        <f aca="false">C34+E34</f>
        <v>1796000</v>
      </c>
      <c r="H34" s="104" t="n">
        <f aca="false">D34+F34</f>
        <v>115621</v>
      </c>
    </row>
    <row r="35" customFormat="false" ht="31.5" hidden="false" customHeight="false" outlineLevel="0" collapsed="false">
      <c r="A35" s="100" t="s">
        <v>67</v>
      </c>
      <c r="B35" s="134" t="s">
        <v>173</v>
      </c>
      <c r="C35" s="102" t="n">
        <f aca="false">'Лист1   (2)'!F54</f>
        <v>0</v>
      </c>
      <c r="D35" s="102" t="n">
        <f aca="false">'Лист1   (2)'!G54</f>
        <v>0</v>
      </c>
      <c r="E35" s="102" t="n">
        <f aca="false">'Лист1   (2)'!H54</f>
        <v>0</v>
      </c>
      <c r="F35" s="102" t="n">
        <f aca="false">'Лист1   (2)'!I54</f>
        <v>0</v>
      </c>
      <c r="G35" s="123" t="n">
        <f aca="false">C35+E35</f>
        <v>0</v>
      </c>
      <c r="H35" s="104" t="n">
        <f aca="false">D35+F35</f>
        <v>0</v>
      </c>
    </row>
    <row r="36" customFormat="false" ht="31.5" hidden="false" customHeight="false" outlineLevel="0" collapsed="false">
      <c r="A36" s="100" t="s">
        <v>67</v>
      </c>
      <c r="B36" s="134" t="s">
        <v>174</v>
      </c>
      <c r="C36" s="102" t="n">
        <f aca="false">'Лист1   (2)'!F55</f>
        <v>1430000</v>
      </c>
      <c r="D36" s="102" t="n">
        <f aca="false">'Лист1   (2)'!G55</f>
        <v>1020000</v>
      </c>
      <c r="E36" s="102" t="n">
        <f aca="false">'Лист1   (2)'!H55</f>
        <v>0</v>
      </c>
      <c r="F36" s="102" t="n">
        <f aca="false">'Лист1   (2)'!I55</f>
        <v>0</v>
      </c>
      <c r="G36" s="123" t="n">
        <f aca="false">C36+E36</f>
        <v>1430000</v>
      </c>
      <c r="H36" s="104" t="n">
        <f aca="false">D36+F36</f>
        <v>1020000</v>
      </c>
    </row>
    <row r="37" customFormat="false" ht="78.75" hidden="false" customHeight="false" outlineLevel="0" collapsed="false">
      <c r="A37" s="100" t="s">
        <v>40</v>
      </c>
      <c r="B37" s="130" t="s">
        <v>175</v>
      </c>
      <c r="C37" s="135" t="e">
        <f aca="false">#REF!</f>
        <v>#REF!</v>
      </c>
      <c r="D37" s="135" t="n">
        <f aca="false">'Лист1   (2)'!G36</f>
        <v>0</v>
      </c>
      <c r="E37" s="135" t="n">
        <f aca="false">'Лист1   (2)'!H35</f>
        <v>0</v>
      </c>
      <c r="F37" s="135" t="n">
        <f aca="false">'Лист1   (2)'!I35</f>
        <v>0</v>
      </c>
      <c r="G37" s="123" t="e">
        <f aca="false">C37+E37</f>
        <v>#REF!</v>
      </c>
      <c r="H37" s="104" t="n">
        <f aca="false">D37+F37</f>
        <v>0</v>
      </c>
    </row>
    <row r="38" customFormat="false" ht="36" hidden="false" customHeight="true" outlineLevel="0" collapsed="false">
      <c r="A38" s="127" t="s">
        <v>176</v>
      </c>
      <c r="B38" s="128" t="s">
        <v>177</v>
      </c>
      <c r="C38" s="129" t="e">
        <f aca="false">SUM(C39:C41)</f>
        <v>#REF!</v>
      </c>
      <c r="D38" s="129" t="e">
        <f aca="false">SUM(D39:D41)</f>
        <v>#REF!</v>
      </c>
      <c r="E38" s="129" t="e">
        <f aca="false">SUM(E39:E41)</f>
        <v>#REF!</v>
      </c>
      <c r="F38" s="129" t="e">
        <f aca="false">SUM(F39:F41)</f>
        <v>#REF!</v>
      </c>
      <c r="G38" s="108" t="e">
        <f aca="false">C38+E38</f>
        <v>#REF!</v>
      </c>
      <c r="H38" s="108" t="e">
        <f aca="false">D38+F38</f>
        <v>#REF!</v>
      </c>
    </row>
    <row r="39" customFormat="false" ht="31.5" hidden="false" customHeight="false" outlineLevel="0" collapsed="false">
      <c r="A39" s="136" t="s">
        <v>178</v>
      </c>
      <c r="B39" s="137" t="s">
        <v>102</v>
      </c>
      <c r="C39" s="110" t="e">
        <f aca="false">#REF!</f>
        <v>#REF!</v>
      </c>
      <c r="D39" s="110" t="e">
        <f aca="false">#REF!</f>
        <v>#REF!</v>
      </c>
      <c r="E39" s="110" t="e">
        <f aca="false">#REF!</f>
        <v>#REF!</v>
      </c>
      <c r="F39" s="110" t="e">
        <f aca="false">#REF!</f>
        <v>#REF!</v>
      </c>
      <c r="G39" s="123" t="e">
        <f aca="false">C39+E39</f>
        <v>#REF!</v>
      </c>
      <c r="H39" s="104" t="e">
        <f aca="false">D39+F39</f>
        <v>#REF!</v>
      </c>
    </row>
    <row r="40" customFormat="false" ht="31.5" hidden="false" customHeight="false" outlineLevel="0" collapsed="false">
      <c r="A40" s="136" t="s">
        <v>178</v>
      </c>
      <c r="B40" s="137" t="s">
        <v>101</v>
      </c>
      <c r="C40" s="110" t="n">
        <f aca="false">'Лист1   (2)'!F90</f>
        <v>100000</v>
      </c>
      <c r="D40" s="110" t="n">
        <f aca="false">'Лист1   (2)'!G90</f>
        <v>82200</v>
      </c>
      <c r="E40" s="110" t="n">
        <f aca="false">'Лист1   (2)'!H90</f>
        <v>0</v>
      </c>
      <c r="F40" s="110" t="n">
        <f aca="false">'Лист1   (2)'!I90</f>
        <v>0</v>
      </c>
      <c r="G40" s="123" t="n">
        <f aca="false">C40+E40</f>
        <v>100000</v>
      </c>
      <c r="H40" s="104" t="n">
        <f aca="false">D40+F40</f>
        <v>82200</v>
      </c>
    </row>
    <row r="41" customFormat="false" ht="31.5" hidden="false" customHeight="false" outlineLevel="0" collapsed="false">
      <c r="A41" s="138" t="n">
        <v>1014082</v>
      </c>
      <c r="B41" s="134" t="s">
        <v>106</v>
      </c>
      <c r="C41" s="102" t="n">
        <f aca="false">'Лист1   (2)'!F95</f>
        <v>150000</v>
      </c>
      <c r="D41" s="102" t="n">
        <f aca="false">'Лист1   (2)'!G95</f>
        <v>57390</v>
      </c>
      <c r="E41" s="102" t="n">
        <f aca="false">'Лист1   (2)'!H95</f>
        <v>0</v>
      </c>
      <c r="F41" s="102" t="n">
        <f aca="false">'Лист1   (2)'!I95</f>
        <v>0</v>
      </c>
      <c r="G41" s="123" t="n">
        <f aca="false">C41+E41</f>
        <v>150000</v>
      </c>
      <c r="H41" s="104" t="n">
        <f aca="false">D41+F41</f>
        <v>57390</v>
      </c>
    </row>
    <row r="42" customFormat="false" ht="34.5" hidden="false" customHeight="true" outlineLevel="0" collapsed="false">
      <c r="A42" s="127" t="s">
        <v>179</v>
      </c>
      <c r="B42" s="128" t="s">
        <v>180</v>
      </c>
      <c r="C42" s="129" t="e">
        <f aca="false">C43+C44</f>
        <v>#REF!</v>
      </c>
      <c r="D42" s="129" t="e">
        <f aca="false">D43+D44</f>
        <v>#REF!</v>
      </c>
      <c r="E42" s="129" t="e">
        <f aca="false">E43+E44</f>
        <v>#REF!</v>
      </c>
      <c r="F42" s="129" t="e">
        <f aca="false">F43+F44</f>
        <v>#REF!</v>
      </c>
      <c r="G42" s="108" t="e">
        <f aca="false">C42+E42</f>
        <v>#REF!</v>
      </c>
      <c r="H42" s="108" t="e">
        <f aca="false">D42+F42</f>
        <v>#REF!</v>
      </c>
    </row>
    <row r="43" customFormat="false" ht="31.5" hidden="false" customHeight="false" outlineLevel="0" collapsed="false">
      <c r="A43" s="100" t="s">
        <v>181</v>
      </c>
      <c r="B43" s="130" t="s">
        <v>182</v>
      </c>
      <c r="C43" s="102" t="e">
        <f aca="false">#REF!</f>
        <v>#REF!</v>
      </c>
      <c r="D43" s="102" t="e">
        <f aca="false">#REF!</f>
        <v>#REF!</v>
      </c>
      <c r="E43" s="102" t="e">
        <f aca="false">#REF!</f>
        <v>#REF!</v>
      </c>
      <c r="F43" s="102" t="e">
        <f aca="false">#REF!</f>
        <v>#REF!</v>
      </c>
      <c r="G43" s="123" t="e">
        <f aca="false">C43+E43</f>
        <v>#REF!</v>
      </c>
      <c r="H43" s="104" t="e">
        <f aca="false">D43+F43</f>
        <v>#REF!</v>
      </c>
    </row>
    <row r="44" customFormat="false" ht="31.5" hidden="false" customHeight="false" outlineLevel="0" collapsed="false">
      <c r="A44" s="100" t="s">
        <v>181</v>
      </c>
      <c r="B44" s="130" t="s">
        <v>183</v>
      </c>
      <c r="C44" s="102" t="e">
        <f aca="false">#REF!</f>
        <v>#REF!</v>
      </c>
      <c r="D44" s="102" t="e">
        <f aca="false">#REF!</f>
        <v>#REF!</v>
      </c>
      <c r="E44" s="102" t="e">
        <f aca="false">#REF!</f>
        <v>#REF!</v>
      </c>
      <c r="F44" s="102" t="e">
        <f aca="false">#REF!</f>
        <v>#REF!</v>
      </c>
      <c r="G44" s="123" t="e">
        <f aca="false">C44+E44</f>
        <v>#REF!</v>
      </c>
      <c r="H44" s="104" t="e">
        <f aca="false">D44+F44</f>
        <v>#REF!</v>
      </c>
    </row>
    <row r="45" customFormat="false" ht="40.5" hidden="false" customHeight="true" outlineLevel="0" collapsed="false">
      <c r="A45" s="127" t="s">
        <v>184</v>
      </c>
      <c r="B45" s="128" t="s">
        <v>185</v>
      </c>
      <c r="C45" s="129" t="e">
        <f aca="false">SUM(C46:C51)</f>
        <v>#REF!</v>
      </c>
      <c r="D45" s="129" t="e">
        <f aca="false">SUM(D46:D51)</f>
        <v>#REF!</v>
      </c>
      <c r="E45" s="129" t="e">
        <f aca="false">SUM(E46:E51)</f>
        <v>#REF!</v>
      </c>
      <c r="F45" s="129" t="e">
        <f aca="false">SUM(F46:F51)</f>
        <v>#REF!</v>
      </c>
      <c r="G45" s="108" t="e">
        <f aca="false">G50+G51</f>
        <v>#REF!</v>
      </c>
      <c r="H45" s="108" t="e">
        <f aca="false">D45+F45</f>
        <v>#REF!</v>
      </c>
    </row>
    <row r="46" customFormat="false" ht="31.5" hidden="false" customHeight="false" outlineLevel="0" collapsed="false">
      <c r="A46" s="136" t="s">
        <v>186</v>
      </c>
      <c r="B46" s="139" t="s">
        <v>187</v>
      </c>
      <c r="C46" s="110" t="e">
        <f aca="false">#REF!</f>
        <v>#REF!</v>
      </c>
      <c r="D46" s="110" t="e">
        <f aca="false">#REF!</f>
        <v>#REF!</v>
      </c>
      <c r="E46" s="110" t="e">
        <f aca="false">#REF!</f>
        <v>#REF!</v>
      </c>
      <c r="F46" s="110" t="e">
        <f aca="false">#REF!</f>
        <v>#REF!</v>
      </c>
      <c r="G46" s="123" t="e">
        <f aca="false">C46+E46</f>
        <v>#REF!</v>
      </c>
      <c r="H46" s="104" t="e">
        <f aca="false">D46+F46</f>
        <v>#REF!</v>
      </c>
    </row>
    <row r="47" customFormat="false" ht="18.75" hidden="false" customHeight="false" outlineLevel="0" collapsed="false">
      <c r="A47" s="140" t="n">
        <v>1216017</v>
      </c>
      <c r="B47" s="141" t="s">
        <v>188</v>
      </c>
      <c r="C47" s="142" t="e">
        <f aca="false">#REF!</f>
        <v>#REF!</v>
      </c>
      <c r="D47" s="142" t="e">
        <f aca="false">#REF!</f>
        <v>#REF!</v>
      </c>
      <c r="E47" s="142" t="e">
        <f aca="false">#REF!</f>
        <v>#REF!</v>
      </c>
      <c r="F47" s="142" t="e">
        <f aca="false">#REF!</f>
        <v>#REF!</v>
      </c>
      <c r="G47" s="123" t="e">
        <f aca="false">C47+E47</f>
        <v>#REF!</v>
      </c>
      <c r="H47" s="104" t="e">
        <f aca="false">D47+F47</f>
        <v>#REF!</v>
      </c>
    </row>
    <row r="48" customFormat="false" ht="63" hidden="false" customHeight="false" outlineLevel="0" collapsed="false">
      <c r="A48" s="136" t="s">
        <v>189</v>
      </c>
      <c r="B48" s="28" t="s">
        <v>190</v>
      </c>
      <c r="C48" s="143" t="e">
        <f aca="false">#REF!</f>
        <v>#REF!</v>
      </c>
      <c r="D48" s="143" t="e">
        <f aca="false">#REF!</f>
        <v>#REF!</v>
      </c>
      <c r="E48" s="143" t="e">
        <f aca="false">#REF!</f>
        <v>#REF!</v>
      </c>
      <c r="F48" s="143" t="e">
        <f aca="false">#REF!</f>
        <v>#REF!</v>
      </c>
      <c r="G48" s="123" t="e">
        <f aca="false">C48+E48</f>
        <v>#REF!</v>
      </c>
      <c r="H48" s="104" t="e">
        <f aca="false">D48+F48</f>
        <v>#REF!</v>
      </c>
    </row>
    <row r="49" customFormat="false" ht="47.25" hidden="false" customHeight="false" outlineLevel="0" collapsed="false">
      <c r="A49" s="38" t="n">
        <v>1216020</v>
      </c>
      <c r="B49" s="28" t="s">
        <v>191</v>
      </c>
      <c r="C49" s="144" t="n">
        <v>2171980</v>
      </c>
      <c r="D49" s="145"/>
      <c r="E49" s="144"/>
      <c r="F49" s="144"/>
      <c r="G49" s="123" t="n">
        <f aca="false">C49+E49</f>
        <v>2171980</v>
      </c>
      <c r="H49" s="123" t="n">
        <f aca="false">D49+F49</f>
        <v>0</v>
      </c>
      <c r="I49" s="144"/>
      <c r="J49" s="144"/>
    </row>
    <row r="50" customFormat="false" ht="31.5" hidden="false" customHeight="false" outlineLevel="0" collapsed="false">
      <c r="A50" s="146" t="n">
        <v>1216030</v>
      </c>
      <c r="B50" s="130" t="s">
        <v>192</v>
      </c>
      <c r="C50" s="147" t="e">
        <f aca="false">#REF!</f>
        <v>#REF!</v>
      </c>
      <c r="D50" s="147" t="e">
        <f aca="false">#REF!</f>
        <v>#REF!</v>
      </c>
      <c r="E50" s="148" t="e">
        <f aca="false">#REF!</f>
        <v>#REF!</v>
      </c>
      <c r="F50" s="147" t="e">
        <f aca="false">#REF!</f>
        <v>#REF!</v>
      </c>
      <c r="G50" s="123" t="e">
        <f aca="false">C50+E50</f>
        <v>#REF!</v>
      </c>
      <c r="H50" s="104" t="e">
        <f aca="false">D50+F50</f>
        <v>#REF!</v>
      </c>
    </row>
    <row r="51" customFormat="false" ht="31.5" hidden="false" customHeight="false" outlineLevel="0" collapsed="false">
      <c r="A51" s="146" t="n">
        <v>1216030</v>
      </c>
      <c r="B51" s="130" t="s">
        <v>193</v>
      </c>
      <c r="C51" s="147" t="e">
        <f aca="false">#REF!</f>
        <v>#REF!</v>
      </c>
      <c r="D51" s="147" t="e">
        <f aca="false">#REF!</f>
        <v>#REF!</v>
      </c>
      <c r="E51" s="147" t="e">
        <f aca="false">#REF!</f>
        <v>#REF!</v>
      </c>
      <c r="F51" s="147" t="e">
        <f aca="false">#REF!</f>
        <v>#REF!</v>
      </c>
      <c r="G51" s="123" t="e">
        <f aca="false">C51+E51</f>
        <v>#REF!</v>
      </c>
      <c r="H51" s="104" t="e">
        <f aca="false">D51+F51</f>
        <v>#REF!</v>
      </c>
    </row>
    <row r="52" customFormat="false" ht="42" hidden="false" customHeight="true" outlineLevel="0" collapsed="false">
      <c r="A52" s="127" t="s">
        <v>194</v>
      </c>
      <c r="B52" s="128" t="s">
        <v>195</v>
      </c>
      <c r="C52" s="129" t="e">
        <f aca="false">SUM(C53:C72)</f>
        <v>#REF!</v>
      </c>
      <c r="D52" s="129" t="e">
        <f aca="false">SUM(D53:D72)</f>
        <v>#REF!</v>
      </c>
      <c r="E52" s="129" t="e">
        <f aca="false">SUM(E53:E72)</f>
        <v>#REF!</v>
      </c>
      <c r="F52" s="129" t="e">
        <f aca="false">SUM(F53:F72)</f>
        <v>#REF!</v>
      </c>
      <c r="G52" s="108" t="e">
        <f aca="false">C52+E52</f>
        <v>#REF!</v>
      </c>
      <c r="H52" s="108" t="e">
        <f aca="false">D52+F52</f>
        <v>#REF!</v>
      </c>
    </row>
    <row r="53" customFormat="false" ht="78.75" hidden="false" customHeight="false" outlineLevel="0" collapsed="false">
      <c r="A53" s="100" t="s">
        <v>196</v>
      </c>
      <c r="B53" s="130" t="s">
        <v>197</v>
      </c>
      <c r="C53" s="102" t="e">
        <f aca="false">#REF!</f>
        <v>#REF!</v>
      </c>
      <c r="D53" s="102" t="e">
        <f aca="false">#REF!</f>
        <v>#REF!</v>
      </c>
      <c r="E53" s="124" t="e">
        <f aca="false">#REF!</f>
        <v>#REF!</v>
      </c>
      <c r="F53" s="102" t="e">
        <f aca="false">#REF!</f>
        <v>#REF!</v>
      </c>
      <c r="G53" s="123" t="e">
        <f aca="false">C53+E53</f>
        <v>#REF!</v>
      </c>
      <c r="H53" s="104" t="e">
        <f aca="false">D53+F53</f>
        <v>#REF!</v>
      </c>
    </row>
    <row r="54" customFormat="false" ht="31.5" hidden="false" customHeight="false" outlineLevel="0" collapsed="false">
      <c r="A54" s="149" t="s">
        <v>196</v>
      </c>
      <c r="B54" s="150" t="s">
        <v>198</v>
      </c>
      <c r="C54" s="102"/>
      <c r="D54" s="102"/>
      <c r="E54" s="124"/>
      <c r="F54" s="102"/>
      <c r="G54" s="123" t="n">
        <f aca="false">C54+E54</f>
        <v>0</v>
      </c>
      <c r="H54" s="104" t="n">
        <f aca="false">D54+F54</f>
        <v>0</v>
      </c>
    </row>
    <row r="55" customFormat="false" ht="63" hidden="false" customHeight="false" outlineLevel="0" collapsed="false">
      <c r="A55" s="146" t="n">
        <v>1217310</v>
      </c>
      <c r="B55" s="130" t="s">
        <v>79</v>
      </c>
      <c r="C55" s="102" t="e">
        <f aca="false">#REF!</f>
        <v>#REF!</v>
      </c>
      <c r="D55" s="102" t="n">
        <v>0</v>
      </c>
      <c r="E55" s="124" t="e">
        <f aca="false">#REF!</f>
        <v>#REF!</v>
      </c>
      <c r="F55" s="102" t="e">
        <f aca="false">#REF!</f>
        <v>#REF!</v>
      </c>
      <c r="G55" s="123" t="e">
        <f aca="false">C55+E55</f>
        <v>#REF!</v>
      </c>
      <c r="H55" s="104" t="e">
        <f aca="false">D55+F55</f>
        <v>#REF!</v>
      </c>
    </row>
    <row r="56" customFormat="false" ht="31.5" hidden="false" customHeight="false" outlineLevel="0" collapsed="false">
      <c r="A56" s="138" t="n">
        <v>1017324</v>
      </c>
      <c r="B56" s="134" t="s">
        <v>106</v>
      </c>
      <c r="C56" s="102" t="e">
        <f aca="false">#REF!</f>
        <v>#REF!</v>
      </c>
      <c r="D56" s="102" t="e">
        <f aca="false">#REF!</f>
        <v>#REF!</v>
      </c>
      <c r="E56" s="124" t="e">
        <f aca="false">#REF!</f>
        <v>#REF!</v>
      </c>
      <c r="F56" s="102" t="e">
        <f aca="false">#REF!</f>
        <v>#REF!</v>
      </c>
      <c r="G56" s="123" t="e">
        <f aca="false">C56+E56</f>
        <v>#REF!</v>
      </c>
      <c r="H56" s="104" t="e">
        <f aca="false">D56+F56</f>
        <v>#REF!</v>
      </c>
    </row>
    <row r="57" customFormat="false" ht="31.5" hidden="false" customHeight="false" outlineLevel="0" collapsed="false">
      <c r="A57" s="138" t="n">
        <v>1017330</v>
      </c>
      <c r="B57" s="137" t="s">
        <v>102</v>
      </c>
      <c r="C57" s="102" t="n">
        <f aca="false">'Лист1   (2)'!F97</f>
        <v>0</v>
      </c>
      <c r="D57" s="102" t="n">
        <f aca="false">'Лист1   (2)'!G97</f>
        <v>0</v>
      </c>
      <c r="E57" s="124" t="n">
        <f aca="false">'Лист1   (2)'!H97</f>
        <v>0</v>
      </c>
      <c r="F57" s="102" t="n">
        <f aca="false">'Лист1   (2)'!I97</f>
        <v>0</v>
      </c>
      <c r="G57" s="123" t="n">
        <f aca="false">C57+E57</f>
        <v>0</v>
      </c>
      <c r="H57" s="104" t="n">
        <f aca="false">D57+F57</f>
        <v>0</v>
      </c>
    </row>
    <row r="58" customFormat="false" ht="31.5" hidden="false" customHeight="false" outlineLevel="0" collapsed="false">
      <c r="A58" s="138" t="n">
        <v>1017340</v>
      </c>
      <c r="B58" s="137" t="s">
        <v>102</v>
      </c>
      <c r="C58" s="102" t="e">
        <f aca="false">#REF!</f>
        <v>#REF!</v>
      </c>
      <c r="D58" s="102" t="e">
        <f aca="false">#REF!</f>
        <v>#REF!</v>
      </c>
      <c r="E58" s="124" t="e">
        <f aca="false">#REF!</f>
        <v>#REF!</v>
      </c>
      <c r="F58" s="102" t="e">
        <f aca="false">#REF!</f>
        <v>#REF!</v>
      </c>
      <c r="G58" s="123" t="e">
        <f aca="false">C58+E58</f>
        <v>#REF!</v>
      </c>
      <c r="H58" s="104" t="e">
        <f aca="false">D58+F58</f>
        <v>#REF!</v>
      </c>
    </row>
    <row r="59" customFormat="false" ht="31.5" hidden="false" customHeight="false" outlineLevel="0" collapsed="false">
      <c r="A59" s="146" t="n">
        <v>817413</v>
      </c>
      <c r="B59" s="130" t="s">
        <v>199</v>
      </c>
      <c r="C59" s="102" t="n">
        <f aca="false">'Лист1   (2)'!F56</f>
        <v>0</v>
      </c>
      <c r="D59" s="102" t="n">
        <f aca="false">'Лист1   (2)'!G56</f>
        <v>0</v>
      </c>
      <c r="E59" s="124" t="n">
        <f aca="false">'Лист1   (2)'!H56</f>
        <v>0</v>
      </c>
      <c r="F59" s="102" t="n">
        <f aca="false">'Лист1   (2)'!I56</f>
        <v>0</v>
      </c>
      <c r="G59" s="123" t="n">
        <f aca="false">C59+E59</f>
        <v>0</v>
      </c>
      <c r="H59" s="104" t="n">
        <f aca="false">D59+F59</f>
        <v>0</v>
      </c>
    </row>
    <row r="60" customFormat="false" ht="18.75" hidden="false" customHeight="false" outlineLevel="0" collapsed="false">
      <c r="A60" s="146" t="n">
        <v>717322</v>
      </c>
      <c r="B60" s="130" t="s">
        <v>200</v>
      </c>
      <c r="C60" s="102" t="n">
        <f aca="false">'Лист1   (2)'!F121</f>
        <v>0</v>
      </c>
      <c r="D60" s="102" t="n">
        <f aca="false">'Лист1   (2)'!G121</f>
        <v>0</v>
      </c>
      <c r="E60" s="124" t="n">
        <f aca="false">'Лист1   (2)'!H121</f>
        <v>2500000</v>
      </c>
      <c r="F60" s="102" t="n">
        <f aca="false">'Лист1   (2)'!I121</f>
        <v>0</v>
      </c>
      <c r="G60" s="123" t="n">
        <f aca="false">C60+E60</f>
        <v>2500000</v>
      </c>
      <c r="H60" s="104" t="n">
        <f aca="false">D60+F60</f>
        <v>0</v>
      </c>
    </row>
    <row r="61" customFormat="false" ht="41.25" hidden="false" customHeight="true" outlineLevel="0" collapsed="false">
      <c r="A61" s="151" t="s">
        <v>27</v>
      </c>
      <c r="B61" s="152" t="s">
        <v>201</v>
      </c>
      <c r="C61" s="29" t="e">
        <f aca="false">#REF!</f>
        <v>#REF!</v>
      </c>
      <c r="D61" s="29" t="e">
        <f aca="false">#REF!</f>
        <v>#REF!</v>
      </c>
      <c r="E61" s="57" t="e">
        <f aca="false">#REF!</f>
        <v>#REF!</v>
      </c>
      <c r="F61" s="29" t="e">
        <f aca="false">#REF!</f>
        <v>#REF!</v>
      </c>
      <c r="G61" s="123" t="e">
        <f aca="false">C61+E61</f>
        <v>#REF!</v>
      </c>
      <c r="H61" s="29" t="n">
        <v>0</v>
      </c>
    </row>
    <row r="62" customFormat="false" ht="31.5" hidden="false" customHeight="false" outlineLevel="0" collapsed="false">
      <c r="A62" s="27" t="s">
        <v>27</v>
      </c>
      <c r="B62" s="153" t="s">
        <v>31</v>
      </c>
      <c r="C62" s="103" t="n">
        <f aca="false">'Лист1   (2)'!F28</f>
        <v>0</v>
      </c>
      <c r="D62" s="103" t="n">
        <f aca="false">'Лист1   (2)'!G28</f>
        <v>0</v>
      </c>
      <c r="E62" s="154" t="n">
        <f aca="false">'Лист1   (2)'!H28</f>
        <v>0</v>
      </c>
      <c r="F62" s="103" t="n">
        <f aca="false">'Лист1   (2)'!I28</f>
        <v>0</v>
      </c>
      <c r="G62" s="123" t="n">
        <f aca="false">C62+E62</f>
        <v>0</v>
      </c>
      <c r="H62" s="104" t="n">
        <f aca="false">D62+F62</f>
        <v>0</v>
      </c>
    </row>
    <row r="63" customFormat="false" ht="31.5" hidden="false" customHeight="false" outlineLevel="0" collapsed="false">
      <c r="A63" s="27" t="s">
        <v>27</v>
      </c>
      <c r="B63" s="153" t="s">
        <v>202</v>
      </c>
      <c r="C63" s="103" t="e">
        <f aca="false">#REF!</f>
        <v>#REF!</v>
      </c>
      <c r="D63" s="103" t="e">
        <f aca="false">#REF!</f>
        <v>#REF!</v>
      </c>
      <c r="E63" s="154" t="e">
        <f aca="false">#REF!</f>
        <v>#REF!</v>
      </c>
      <c r="F63" s="103" t="e">
        <f aca="false">#REF!</f>
        <v>#REF!</v>
      </c>
      <c r="G63" s="123"/>
      <c r="H63" s="104"/>
    </row>
    <row r="64" customFormat="false" ht="31.5" hidden="false" customHeight="false" outlineLevel="0" collapsed="false">
      <c r="A64" s="27" t="s">
        <v>27</v>
      </c>
      <c r="B64" s="153" t="s">
        <v>29</v>
      </c>
      <c r="C64" s="103" t="n">
        <f aca="false">'Лист1   (2)'!F27</f>
        <v>50000</v>
      </c>
      <c r="D64" s="103" t="n">
        <f aca="false">'Лист1   (2)'!G27</f>
        <v>0</v>
      </c>
      <c r="E64" s="154" t="n">
        <f aca="false">'Лист1   (2)'!H27</f>
        <v>0</v>
      </c>
      <c r="F64" s="103" t="n">
        <f aca="false">'Лист1   (2)'!I27</f>
        <v>0</v>
      </c>
      <c r="G64" s="123" t="n">
        <f aca="false">C64+E64</f>
        <v>50000</v>
      </c>
      <c r="H64" s="104" t="n">
        <f aca="false">D64+F64</f>
        <v>0</v>
      </c>
    </row>
    <row r="65" customFormat="false" ht="47.25" hidden="false" customHeight="false" outlineLevel="0" collapsed="false">
      <c r="A65" s="146" t="n">
        <v>1217670</v>
      </c>
      <c r="B65" s="130" t="s">
        <v>203</v>
      </c>
      <c r="C65" s="102" t="e">
        <f aca="false">#REF!</f>
        <v>#REF!</v>
      </c>
      <c r="D65" s="102" t="e">
        <f aca="false">#REF!</f>
        <v>#REF!</v>
      </c>
      <c r="E65" s="124" t="e">
        <f aca="false">#REF!</f>
        <v>#REF!</v>
      </c>
      <c r="F65" s="102" t="e">
        <f aca="false">#REF!</f>
        <v>#REF!</v>
      </c>
      <c r="G65" s="123" t="e">
        <f aca="false">C65+E65</f>
        <v>#REF!</v>
      </c>
      <c r="H65" s="104" t="e">
        <f aca="false">D65+F65</f>
        <v>#REF!</v>
      </c>
    </row>
    <row r="66" customFormat="false" ht="31.5" hidden="false" customHeight="false" outlineLevel="0" collapsed="false">
      <c r="A66" s="146" t="n">
        <v>1217310</v>
      </c>
      <c r="B66" s="130" t="s">
        <v>204</v>
      </c>
      <c r="C66" s="102"/>
      <c r="D66" s="102"/>
      <c r="E66" s="124"/>
      <c r="F66" s="102"/>
      <c r="G66" s="123" t="n">
        <f aca="false">C66+E66</f>
        <v>0</v>
      </c>
      <c r="H66" s="155" t="n">
        <f aca="false">D66+F66</f>
        <v>0</v>
      </c>
    </row>
    <row r="67" customFormat="false" ht="31.5" hidden="false" customHeight="false" outlineLevel="0" collapsed="false">
      <c r="A67" s="146" t="n">
        <v>1617130</v>
      </c>
      <c r="B67" s="130" t="s">
        <v>205</v>
      </c>
      <c r="C67" s="102" t="n">
        <f aca="false">'Лист1   (2)'!F82</f>
        <v>0</v>
      </c>
      <c r="D67" s="102" t="n">
        <f aca="false">'Лист1   (2)'!G82</f>
        <v>0</v>
      </c>
      <c r="E67" s="124" t="n">
        <f aca="false">'Лист1   (2)'!H82</f>
        <v>148500</v>
      </c>
      <c r="F67" s="102" t="n">
        <f aca="false">'Лист1   (2)'!I82</f>
        <v>48500</v>
      </c>
      <c r="G67" s="123" t="n">
        <f aca="false">C67+E67</f>
        <v>148500</v>
      </c>
      <c r="H67" s="104" t="n">
        <f aca="false">D67+F67</f>
        <v>48500</v>
      </c>
    </row>
    <row r="68" customFormat="false" ht="47.25" hidden="false" customHeight="false" outlineLevel="0" collapsed="false">
      <c r="A68" s="138" t="n">
        <v>1617461</v>
      </c>
      <c r="B68" s="134" t="s">
        <v>206</v>
      </c>
      <c r="C68" s="102" t="n">
        <f aca="false">'Лист1   (2)'!F78</f>
        <v>7400000</v>
      </c>
      <c r="D68" s="102" t="n">
        <f aca="false">'Лист1   (2)'!G78</f>
        <v>60520</v>
      </c>
      <c r="E68" s="124" t="n">
        <f aca="false">'Лист1   (2)'!H78</f>
        <v>0</v>
      </c>
      <c r="F68" s="102" t="n">
        <f aca="false">'Лист1   (2)'!I78</f>
        <v>0</v>
      </c>
      <c r="G68" s="123" t="n">
        <f aca="false">C68+E68</f>
        <v>7400000</v>
      </c>
      <c r="H68" s="155" t="n">
        <f aca="false">D68+F68</f>
        <v>60520</v>
      </c>
    </row>
    <row r="69" customFormat="false" ht="63.75" hidden="false" customHeight="true" outlineLevel="0" collapsed="false">
      <c r="A69" s="146" t="n">
        <v>1617461</v>
      </c>
      <c r="B69" s="134" t="s">
        <v>207</v>
      </c>
      <c r="C69" s="102" t="n">
        <f aca="false">'Лист1   (2)'!F79</f>
        <v>0</v>
      </c>
      <c r="D69" s="102" t="n">
        <f aca="false">'Лист1   (2)'!G79</f>
        <v>0</v>
      </c>
      <c r="E69" s="124" t="n">
        <f aca="false">'Лист1   (2)'!H79</f>
        <v>1250000</v>
      </c>
      <c r="F69" s="102" t="n">
        <f aca="false">'Лист1   (2)'!I79</f>
        <v>0</v>
      </c>
      <c r="G69" s="123" t="n">
        <f aca="false">C69+E69</f>
        <v>1250000</v>
      </c>
      <c r="H69" s="156" t="n">
        <f aca="false">D69+F69</f>
        <v>0</v>
      </c>
    </row>
    <row r="70" customFormat="false" ht="31.5" hidden="false" customHeight="false" outlineLevel="0" collapsed="false">
      <c r="A70" s="146" t="n">
        <v>1617350</v>
      </c>
      <c r="B70" s="134" t="s">
        <v>208</v>
      </c>
      <c r="C70" s="102" t="n">
        <f aca="false">'Лист1   (2)'!F77</f>
        <v>0</v>
      </c>
      <c r="D70" s="102" t="n">
        <f aca="false">'Лист1   (2)'!G77</f>
        <v>0</v>
      </c>
      <c r="E70" s="124" t="n">
        <f aca="false">'Лист1   (2)'!H77</f>
        <v>0</v>
      </c>
      <c r="F70" s="102" t="n">
        <f aca="false">'Лист1   (2)'!I77</f>
        <v>0</v>
      </c>
      <c r="G70" s="123" t="n">
        <f aca="false">C70+E70</f>
        <v>0</v>
      </c>
      <c r="H70" s="104" t="n">
        <f aca="false">D70+F70</f>
        <v>0</v>
      </c>
    </row>
    <row r="71" customFormat="false" ht="74.65" hidden="false" customHeight="true" outlineLevel="0" collapsed="false">
      <c r="A71" s="138" t="n">
        <v>2717610</v>
      </c>
      <c r="B71" s="134" t="s">
        <v>209</v>
      </c>
      <c r="C71" s="102" t="n">
        <f aca="false">'Лист1   (2)'!F101</f>
        <v>150000</v>
      </c>
      <c r="D71" s="102" t="n">
        <f aca="false">'Лист1   (2)'!G101</f>
        <v>4710</v>
      </c>
      <c r="E71" s="124" t="n">
        <f aca="false">'Лист1   (2)'!H101</f>
        <v>0</v>
      </c>
      <c r="F71" s="102" t="n">
        <f aca="false">'Лист1   (2)'!I101</f>
        <v>0</v>
      </c>
      <c r="G71" s="123" t="n">
        <f aca="false">C71+E71</f>
        <v>150000</v>
      </c>
      <c r="H71" s="104" t="n">
        <f aca="false">D71+F71</f>
        <v>4710</v>
      </c>
    </row>
    <row r="72" customFormat="false" ht="66.75" hidden="false" customHeight="true" outlineLevel="0" collapsed="false">
      <c r="A72" s="138" t="n">
        <v>2717693</v>
      </c>
      <c r="B72" s="134" t="s">
        <v>210</v>
      </c>
      <c r="C72" s="102" t="n">
        <f aca="false">'Лист1   (2)'!F104</f>
        <v>170000</v>
      </c>
      <c r="D72" s="102" t="n">
        <f aca="false">'Лист1   (2)'!G104</f>
        <v>73234.4</v>
      </c>
      <c r="E72" s="124" t="n">
        <f aca="false">'Лист1   (2)'!H104</f>
        <v>0</v>
      </c>
      <c r="F72" s="102" t="n">
        <f aca="false">'Лист1   (2)'!I104</f>
        <v>0</v>
      </c>
      <c r="G72" s="123" t="n">
        <f aca="false">C72+E72</f>
        <v>170000</v>
      </c>
      <c r="H72" s="104" t="n">
        <f aca="false">D72+F72</f>
        <v>73234.4</v>
      </c>
    </row>
    <row r="73" customFormat="false" ht="18.75" hidden="false" customHeight="false" outlineLevel="0" collapsed="false">
      <c r="A73" s="157" t="s">
        <v>211</v>
      </c>
      <c r="B73" s="158" t="s">
        <v>212</v>
      </c>
      <c r="C73" s="129" t="e">
        <f aca="false">C74+C75+C76</f>
        <v>#REF!</v>
      </c>
      <c r="D73" s="129" t="e">
        <f aca="false">D74+D75+D76</f>
        <v>#REF!</v>
      </c>
      <c r="E73" s="129" t="e">
        <f aca="false">E74+E75+E76</f>
        <v>#REF!</v>
      </c>
      <c r="F73" s="129" t="e">
        <f aca="false">F74+F75+F76</f>
        <v>#REF!</v>
      </c>
      <c r="G73" s="108" t="e">
        <f aca="false">C73+E73</f>
        <v>#REF!</v>
      </c>
      <c r="H73" s="108" t="e">
        <f aca="false">D73+F73</f>
        <v>#REF!</v>
      </c>
    </row>
    <row r="74" customFormat="false" ht="93.4" hidden="false" customHeight="true" outlineLevel="0" collapsed="false">
      <c r="A74" s="159" t="s">
        <v>213</v>
      </c>
      <c r="B74" s="28" t="s">
        <v>214</v>
      </c>
      <c r="C74" s="102" t="e">
        <f aca="false">#REF!</f>
        <v>#REF!</v>
      </c>
      <c r="D74" s="102" t="e">
        <f aca="false">#REF!</f>
        <v>#REF!</v>
      </c>
      <c r="E74" s="124" t="e">
        <f aca="false">#REF!</f>
        <v>#REF!</v>
      </c>
      <c r="F74" s="102" t="e">
        <f aca="false">#REF!</f>
        <v>#REF!</v>
      </c>
      <c r="G74" s="123" t="e">
        <f aca="false">C74+E74</f>
        <v>#REF!</v>
      </c>
      <c r="H74" s="104" t="e">
        <f aca="false">D74+F74</f>
        <v>#REF!</v>
      </c>
    </row>
    <row r="75" customFormat="false" ht="31.5" hidden="false" customHeight="false" outlineLevel="0" collapsed="false">
      <c r="A75" s="160" t="n">
        <v>1218311</v>
      </c>
      <c r="B75" s="39" t="s">
        <v>96</v>
      </c>
      <c r="C75" s="102" t="e">
        <f aca="false">#REF!</f>
        <v>#REF!</v>
      </c>
      <c r="D75" s="102" t="e">
        <f aca="false">#REF!</f>
        <v>#REF!</v>
      </c>
      <c r="E75" s="124" t="e">
        <f aca="false">#REF!</f>
        <v>#REF!</v>
      </c>
      <c r="F75" s="102" t="e">
        <f aca="false">#REF!</f>
        <v>#REF!</v>
      </c>
      <c r="G75" s="123" t="e">
        <f aca="false">C75+E75</f>
        <v>#REF!</v>
      </c>
      <c r="H75" s="104" t="e">
        <f aca="false">D75+F75</f>
        <v>#REF!</v>
      </c>
    </row>
    <row r="76" customFormat="false" ht="63" hidden="false" customHeight="false" outlineLevel="0" collapsed="false">
      <c r="A76" s="160" t="n">
        <v>1218340</v>
      </c>
      <c r="B76" s="39" t="s">
        <v>215</v>
      </c>
      <c r="C76" s="102" t="e">
        <f aca="false">#REF!</f>
        <v>#REF!</v>
      </c>
      <c r="D76" s="102" t="e">
        <f aca="false">#REF!</f>
        <v>#REF!</v>
      </c>
      <c r="E76" s="124" t="e">
        <f aca="false">#REF!</f>
        <v>#REF!</v>
      </c>
      <c r="F76" s="102" t="e">
        <f aca="false">#REF!</f>
        <v>#REF!</v>
      </c>
      <c r="G76" s="123" t="e">
        <f aca="false">C76+E76</f>
        <v>#REF!</v>
      </c>
      <c r="H76" s="104" t="e">
        <f aca="false">D76+F76</f>
        <v>#REF!</v>
      </c>
    </row>
    <row r="77" customFormat="false" ht="18.75" hidden="false" customHeight="false" outlineLevel="0" collapsed="false">
      <c r="A77" s="161" t="s">
        <v>216</v>
      </c>
      <c r="B77" s="162" t="s">
        <v>217</v>
      </c>
      <c r="C77" s="163" t="e">
        <f aca="false">C78+C79+C81+C82</f>
        <v>#REF!</v>
      </c>
      <c r="D77" s="163" t="e">
        <f aca="false">D78+D79+D81+D82</f>
        <v>#REF!</v>
      </c>
      <c r="E77" s="163" t="e">
        <f aca="false">E78+E79+E81+E82</f>
        <v>#REF!</v>
      </c>
      <c r="F77" s="163" t="e">
        <f aca="false">F78+F79+F81+F82</f>
        <v>#REF!</v>
      </c>
      <c r="G77" s="108" t="e">
        <f aca="false">C77+E77</f>
        <v>#REF!</v>
      </c>
      <c r="H77" s="108" t="e">
        <f aca="false">D77+F77</f>
        <v>#REF!</v>
      </c>
    </row>
    <row r="78" customFormat="false" ht="49.5" hidden="false" customHeight="true" outlineLevel="0" collapsed="false">
      <c r="A78" s="164" t="s">
        <v>34</v>
      </c>
      <c r="B78" s="165" t="s">
        <v>218</v>
      </c>
      <c r="C78" s="110" t="e">
        <f aca="false">#REF!</f>
        <v>#REF!</v>
      </c>
      <c r="D78" s="110" t="e">
        <f aca="false">#REF!</f>
        <v>#REF!</v>
      </c>
      <c r="E78" s="110" t="e">
        <f aca="false">#REF!</f>
        <v>#REF!</v>
      </c>
      <c r="F78" s="110" t="e">
        <f aca="false">#REF!</f>
        <v>#REF!</v>
      </c>
      <c r="G78" s="104" t="e">
        <f aca="false">C78+E78</f>
        <v>#REF!</v>
      </c>
      <c r="H78" s="104" t="e">
        <f aca="false">D78+F78</f>
        <v>#REF!</v>
      </c>
    </row>
    <row r="79" customFormat="false" ht="47.25" hidden="false" customHeight="false" outlineLevel="0" collapsed="false">
      <c r="A79" s="166" t="s">
        <v>34</v>
      </c>
      <c r="B79" s="101" t="s">
        <v>219</v>
      </c>
      <c r="C79" s="122" t="n">
        <f aca="false">'Лист1   (2)'!F32</f>
        <v>1370000</v>
      </c>
      <c r="D79" s="122" t="n">
        <f aca="false">'Лист1   (2)'!G32</f>
        <v>1370000</v>
      </c>
      <c r="E79" s="122" t="n">
        <f aca="false">'Лист1   (2)'!H32</f>
        <v>800000</v>
      </c>
      <c r="F79" s="122" t="n">
        <f aca="false">'Лист1   (2)'!I32</f>
        <v>800000</v>
      </c>
      <c r="G79" s="104" t="n">
        <f aca="false">C79+E79</f>
        <v>2170000</v>
      </c>
      <c r="H79" s="104" t="n">
        <f aca="false">D79+F79</f>
        <v>2170000</v>
      </c>
    </row>
    <row r="80" customFormat="false" ht="47.25" hidden="false" customHeight="false" outlineLevel="0" collapsed="false">
      <c r="A80" s="27" t="s">
        <v>34</v>
      </c>
      <c r="B80" s="28" t="s">
        <v>35</v>
      </c>
      <c r="C80" s="29" t="n">
        <v>600000</v>
      </c>
      <c r="D80" s="167"/>
      <c r="E80" s="144" t="n">
        <v>0</v>
      </c>
      <c r="F80" s="122"/>
      <c r="G80" s="104"/>
      <c r="H80" s="104"/>
    </row>
    <row r="81" customFormat="false" ht="31.5" hidden="false" customHeight="false" outlineLevel="0" collapsed="false">
      <c r="A81" s="166" t="s">
        <v>34</v>
      </c>
      <c r="B81" s="101" t="s">
        <v>220</v>
      </c>
      <c r="C81" s="122" t="e">
        <f aca="false">#REF!</f>
        <v>#REF!</v>
      </c>
      <c r="D81" s="122" t="e">
        <f aca="false">#REF!</f>
        <v>#REF!</v>
      </c>
      <c r="E81" s="122" t="e">
        <f aca="false">#REF!</f>
        <v>#REF!</v>
      </c>
      <c r="F81" s="122" t="e">
        <f aca="false">#REF!</f>
        <v>#REF!</v>
      </c>
      <c r="G81" s="104" t="e">
        <f aca="false">C81+E81</f>
        <v>#REF!</v>
      </c>
      <c r="H81" s="104" t="e">
        <f aca="false">D81+F81</f>
        <v>#REF!</v>
      </c>
    </row>
    <row r="82" customFormat="false" ht="47.25" hidden="false" customHeight="false" outlineLevel="0" collapsed="false">
      <c r="A82" s="166" t="s">
        <v>34</v>
      </c>
      <c r="B82" s="101" t="s">
        <v>221</v>
      </c>
      <c r="C82" s="122" t="n">
        <f aca="false">'Лист1   (2)'!F35</f>
        <v>100000</v>
      </c>
      <c r="D82" s="122" t="n">
        <f aca="false">'Лист1   (2)'!G35</f>
        <v>100000</v>
      </c>
      <c r="E82" s="122" t="n">
        <f aca="false">'Лист1   (2)'!H35</f>
        <v>0</v>
      </c>
      <c r="F82" s="122" t="n">
        <f aca="false">'Лист1   (2)'!I35</f>
        <v>0</v>
      </c>
      <c r="G82" s="104" t="n">
        <f aca="false">C82+E82</f>
        <v>100000</v>
      </c>
      <c r="H82" s="104" t="n">
        <f aca="false">D82+F82</f>
        <v>100000</v>
      </c>
    </row>
    <row r="83" customFormat="false" ht="30" hidden="false" customHeight="true" outlineLevel="0" collapsed="false">
      <c r="A83" s="168" t="s">
        <v>135</v>
      </c>
      <c r="B83" s="168"/>
      <c r="C83" s="169" t="e">
        <f aca="false">C7+C21+C30+C42+C45+C52+C73+C77+C38+C17</f>
        <v>#REF!</v>
      </c>
      <c r="D83" s="169" t="e">
        <f aca="false">D7+D21+D30+D42+D45+D52+D73+D77+D38+D17</f>
        <v>#REF!</v>
      </c>
      <c r="E83" s="169" t="e">
        <f aca="false">E7+E21+E30+E42+E45+E52+E73+E77+E38+E17</f>
        <v>#REF!</v>
      </c>
      <c r="F83" s="169" t="e">
        <f aca="false">F7+F21+F30+F42+F45+F52+F73+F77+F38+F17</f>
        <v>#REF!</v>
      </c>
      <c r="G83" s="169" t="e">
        <f aca="false">C83+E83</f>
        <v>#REF!</v>
      </c>
      <c r="H83" s="169" t="e">
        <f aca="false">D83+F83</f>
        <v>#REF!</v>
      </c>
    </row>
  </sheetData>
  <mergeCells count="10">
    <mergeCell ref="A1:H1"/>
    <mergeCell ref="A2:H2"/>
    <mergeCell ref="A3:H3"/>
    <mergeCell ref="A5:A6"/>
    <mergeCell ref="B5:B6"/>
    <mergeCell ref="C5:D5"/>
    <mergeCell ref="E5:F5"/>
    <mergeCell ref="G5:H5"/>
    <mergeCell ref="A17:B17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dcterms:modified xsi:type="dcterms:W3CDTF">2025-04-07T09:20:03Z</dcterms:modified>
  <cp:revision>0</cp:revision>
  <dc:subject/>
  <dc:title/>
</cp:coreProperties>
</file>