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J$49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7,'[1]#REF!'!$A$6:$XFD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7,'[1]#REF!'!$A$6:$XFD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Аналіз </t>
  </si>
  <si>
    <t xml:space="preserve">про виконання бюджету Дубенської територіальної громади по доходах за І квартал 2025року</t>
  </si>
  <si>
    <t xml:space="preserve">ТИС.ГРН.</t>
  </si>
  <si>
    <t xml:space="preserve">ВИДИ ДОХОДІВ</t>
  </si>
  <si>
    <t xml:space="preserve">Затверджено на 2025 рік</t>
  </si>
  <si>
    <t xml:space="preserve">Затверджено на 3 місяців 2025р</t>
  </si>
  <si>
    <t xml:space="preserve">Фактично надійшло за 3 місяців 2025 р</t>
  </si>
  <si>
    <t xml:space="preserve">Відхилення до плану  з урахуванням змін</t>
  </si>
  <si>
    <t xml:space="preserve">Фактично надійшло за 3 місяців 2024 р</t>
  </si>
  <si>
    <t xml:space="preserve">% виконання 2025 до 2024</t>
  </si>
  <si>
    <t xml:space="preserve">Відхилення 2025 до 2024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спец. використання лісових ресурсів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Адміністративний  збір, що справляється відповідно до Закону України "Про державну реєстрацію юридичних осіб, фізичних осіб-підприємців та громадських формувань"</t>
  </si>
  <si>
    <t xml:space="preserve"> 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Всього власні доходи</t>
  </si>
  <si>
    <t xml:space="preserve">Дод. Дотація з ДБ</t>
  </si>
  <si>
    <t xml:space="preserve">Субвенції з місцевих бюджетів</t>
  </si>
  <si>
    <t xml:space="preserve">Субвенції з державного бюджету бюджетів</t>
  </si>
  <si>
    <t xml:space="preserve">Інші дотації</t>
  </si>
  <si>
    <t xml:space="preserve">Дотація вирівнювання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Субвенції 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8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Відсотковий 2" xfId="48"/>
    <cellStyle name="Звичайний 2" xfId="49"/>
    <cellStyle name="Звичайний 3" xfId="50"/>
    <cellStyle name="Итог" xfId="51"/>
    <cellStyle name="Контрольная ячейка" xfId="52"/>
    <cellStyle name="Название" xfId="53"/>
    <cellStyle name="Нейтральный" xfId="54"/>
    <cellStyle name="Обычный_23-01-19" xfId="55"/>
    <cellStyle name="Обычный_Ан-1-01-01(р)" xfId="56"/>
    <cellStyle name="Обычный_Оч.200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Тысячи [0]_Розподіл (2)" xfId="64"/>
    <cellStyle name="Тысячи_бюджет 1998 по клас.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6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8" min="7" style="1" width="14.7"/>
    <col collapsed="false" customWidth="true" hidden="false" outlineLevel="0" max="9" min="9" style="1" width="11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J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/>
      <c r="H6" s="6" t="s">
        <v>8</v>
      </c>
      <c r="I6" s="7" t="s">
        <v>9</v>
      </c>
      <c r="J6" s="7" t="s">
        <v>10</v>
      </c>
    </row>
    <row r="7" customFormat="false" ht="48" hidden="false" customHeight="true" outlineLevel="0" collapsed="false">
      <c r="A7" s="8"/>
      <c r="B7" s="5"/>
      <c r="C7" s="6"/>
      <c r="D7" s="6"/>
      <c r="E7" s="6"/>
      <c r="F7" s="9" t="s">
        <v>11</v>
      </c>
      <c r="G7" s="9" t="s">
        <v>12</v>
      </c>
      <c r="H7" s="6"/>
      <c r="I7" s="7"/>
      <c r="J7" s="7"/>
    </row>
    <row r="8" customFormat="false" ht="18.75" hidden="false" customHeight="true" outlineLevel="0" collapsed="false">
      <c r="A8" s="10"/>
      <c r="B8" s="11" t="s">
        <v>13</v>
      </c>
      <c r="C8" s="11"/>
      <c r="D8" s="11"/>
      <c r="E8" s="11"/>
      <c r="F8" s="11"/>
      <c r="G8" s="11"/>
      <c r="H8" s="11"/>
      <c r="I8" s="11"/>
      <c r="J8" s="11"/>
    </row>
    <row r="9" customFormat="false" ht="18.75" hidden="false" customHeight="false" outlineLevel="0" collapsed="false">
      <c r="A9" s="12" t="n">
        <v>11010000</v>
      </c>
      <c r="B9" s="13" t="s">
        <v>14</v>
      </c>
      <c r="C9" s="14" t="n">
        <v>157220</v>
      </c>
      <c r="D9" s="15" t="n">
        <v>37207</v>
      </c>
      <c r="E9" s="15" t="n">
        <v>47883.5</v>
      </c>
      <c r="F9" s="16" t="n">
        <f aca="false">E9/D9</f>
        <v>1.28694869245035</v>
      </c>
      <c r="G9" s="15" t="n">
        <f aca="false">E9-D9</f>
        <v>10676.5</v>
      </c>
      <c r="H9" s="15" t="n">
        <v>35196.4</v>
      </c>
      <c r="I9" s="16" t="n">
        <f aca="false">E9/H9</f>
        <v>1.36046584309759</v>
      </c>
      <c r="J9" s="15" t="n">
        <f aca="false">E9-H9</f>
        <v>12687.1</v>
      </c>
    </row>
    <row r="10" customFormat="false" ht="18.75" hidden="false" customHeight="false" outlineLevel="0" collapsed="false">
      <c r="A10" s="12" t="n">
        <v>11020200</v>
      </c>
      <c r="B10" s="13" t="s">
        <v>15</v>
      </c>
      <c r="C10" s="14"/>
      <c r="D10" s="15"/>
      <c r="E10" s="15" t="n">
        <v>48.4</v>
      </c>
      <c r="F10" s="16"/>
      <c r="G10" s="15" t="n">
        <f aca="false">E10-D10</f>
        <v>48.4</v>
      </c>
      <c r="H10" s="15" t="n">
        <v>10.2</v>
      </c>
      <c r="I10" s="16" t="n">
        <f aca="false">E10/H10</f>
        <v>4.74509803921569</v>
      </c>
      <c r="J10" s="15" t="n">
        <f aca="false">E10-H10</f>
        <v>38.2</v>
      </c>
    </row>
    <row r="11" customFormat="false" ht="18.75" hidden="false" customHeight="false" outlineLevel="0" collapsed="false">
      <c r="A11" s="17" t="n">
        <v>13010200</v>
      </c>
      <c r="B11" s="13" t="s">
        <v>16</v>
      </c>
      <c r="C11" s="14"/>
      <c r="D11" s="15"/>
      <c r="E11" s="15"/>
      <c r="F11" s="16"/>
      <c r="G11" s="15"/>
      <c r="H11" s="15"/>
      <c r="I11" s="16"/>
      <c r="J11" s="15"/>
    </row>
    <row r="12" customFormat="false" ht="37.5" hidden="false" customHeight="false" outlineLevel="0" collapsed="false">
      <c r="A12" s="12" t="n">
        <v>13030100</v>
      </c>
      <c r="B12" s="13" t="s">
        <v>17</v>
      </c>
      <c r="C12" s="14" t="n">
        <v>40</v>
      </c>
      <c r="D12" s="15" t="n">
        <v>11.6</v>
      </c>
      <c r="E12" s="15" t="n">
        <v>17</v>
      </c>
      <c r="F12" s="16" t="n">
        <f aca="false">E12/D12</f>
        <v>1.46551724137931</v>
      </c>
      <c r="G12" s="15" t="n">
        <f aca="false">E12-D12</f>
        <v>5.4</v>
      </c>
      <c r="H12" s="15" t="n">
        <v>13</v>
      </c>
      <c r="I12" s="16" t="n">
        <f aca="false">E12/H12</f>
        <v>1.30769230769231</v>
      </c>
      <c r="J12" s="15" t="n">
        <f aca="false">E12-H12</f>
        <v>4</v>
      </c>
    </row>
    <row r="13" customFormat="false" ht="37.5" hidden="false" customHeight="false" outlineLevel="0" collapsed="false">
      <c r="A13" s="12" t="n">
        <v>14040000</v>
      </c>
      <c r="B13" s="13" t="s">
        <v>18</v>
      </c>
      <c r="C13" s="14" t="n">
        <v>13200</v>
      </c>
      <c r="D13" s="15" t="n">
        <v>3299</v>
      </c>
      <c r="E13" s="15" t="n">
        <v>4346.3</v>
      </c>
      <c r="F13" s="16" t="n">
        <f aca="false">E13/D13</f>
        <v>1.31745983631403</v>
      </c>
      <c r="G13" s="15" t="n">
        <f aca="false">E13-D13</f>
        <v>1047.3</v>
      </c>
      <c r="H13" s="15" t="n">
        <v>2863.6</v>
      </c>
      <c r="I13" s="16" t="n">
        <f aca="false">E13/H13</f>
        <v>1.51777482888672</v>
      </c>
      <c r="J13" s="15" t="n">
        <f aca="false">E13-H13</f>
        <v>1482.7</v>
      </c>
    </row>
    <row r="14" customFormat="false" ht="37.5" hidden="false" customHeight="false" outlineLevel="0" collapsed="false">
      <c r="A14" s="12" t="n">
        <v>14021900</v>
      </c>
      <c r="B14" s="13" t="s">
        <v>19</v>
      </c>
      <c r="C14" s="14" t="n">
        <v>2200</v>
      </c>
      <c r="D14" s="15" t="n">
        <v>546</v>
      </c>
      <c r="E14" s="15" t="n">
        <v>902.3</v>
      </c>
      <c r="F14" s="16" t="n">
        <f aca="false">E14/D14</f>
        <v>1.6525641025641</v>
      </c>
      <c r="G14" s="15" t="n">
        <f aca="false">E14-D14</f>
        <v>356.3</v>
      </c>
      <c r="H14" s="15" t="n">
        <v>504.9</v>
      </c>
      <c r="I14" s="16" t="n">
        <f aca="false">E14/H14</f>
        <v>1.78708655179243</v>
      </c>
      <c r="J14" s="15" t="n">
        <f aca="false">E14-H14</f>
        <v>397.4</v>
      </c>
    </row>
    <row r="15" customFormat="false" ht="37.5" hidden="false" customHeight="false" outlineLevel="0" collapsed="false">
      <c r="A15" s="12" t="n">
        <v>14031900</v>
      </c>
      <c r="B15" s="13" t="s">
        <v>20</v>
      </c>
      <c r="C15" s="14" t="n">
        <v>13900</v>
      </c>
      <c r="D15" s="15" t="n">
        <v>3476</v>
      </c>
      <c r="E15" s="15" t="n">
        <v>4136.8</v>
      </c>
      <c r="F15" s="16" t="n">
        <f aca="false">E15/D15</f>
        <v>1.19010356731876</v>
      </c>
      <c r="G15" s="15" t="n">
        <f aca="false">E15-D15</f>
        <v>660.8</v>
      </c>
      <c r="H15" s="15" t="n">
        <v>2867.9</v>
      </c>
      <c r="I15" s="16" t="n">
        <f aca="false">E15/H15</f>
        <v>1.44244917884166</v>
      </c>
      <c r="J15" s="15" t="n">
        <f aca="false">E15-H15</f>
        <v>1268.9</v>
      </c>
    </row>
    <row r="16" customFormat="false" ht="37.15" hidden="false" customHeight="true" outlineLevel="0" collapsed="false">
      <c r="A16" s="12" t="s">
        <v>21</v>
      </c>
      <c r="B16" s="13" t="s">
        <v>22</v>
      </c>
      <c r="C16" s="14" t="n">
        <v>8500</v>
      </c>
      <c r="D16" s="15" t="n">
        <v>1540</v>
      </c>
      <c r="E16" s="15" t="n">
        <v>2211.2</v>
      </c>
      <c r="F16" s="16" t="n">
        <f aca="false">E16/D16</f>
        <v>1.43584415584416</v>
      </c>
      <c r="G16" s="15" t="n">
        <f aca="false">E16-D16</f>
        <v>671.2</v>
      </c>
      <c r="H16" s="15" t="n">
        <v>1420.9</v>
      </c>
      <c r="I16" s="16" t="n">
        <f aca="false">E16/H16</f>
        <v>1.55619677669083</v>
      </c>
      <c r="J16" s="15" t="n">
        <f aca="false">E16-H16</f>
        <v>790.3</v>
      </c>
    </row>
    <row r="17" customFormat="false" ht="19.15" hidden="false" customHeight="true" outlineLevel="0" collapsed="false">
      <c r="A17" s="12" t="s">
        <v>23</v>
      </c>
      <c r="B17" s="13" t="s">
        <v>24</v>
      </c>
      <c r="C17" s="14" t="n">
        <v>21000</v>
      </c>
      <c r="D17" s="15" t="n">
        <v>5250</v>
      </c>
      <c r="E17" s="15" t="n">
        <v>6249.7</v>
      </c>
      <c r="F17" s="16" t="n">
        <f aca="false">E17/D17</f>
        <v>1.19041904761905</v>
      </c>
      <c r="G17" s="15" t="n">
        <f aca="false">E17-D17</f>
        <v>999.7</v>
      </c>
      <c r="H17" s="15" t="n">
        <v>5407.1</v>
      </c>
      <c r="I17" s="16" t="n">
        <f aca="false">E17/H17</f>
        <v>1.15583214662203</v>
      </c>
      <c r="J17" s="15" t="n">
        <f aca="false">E17-H17</f>
        <v>842.6</v>
      </c>
    </row>
    <row r="18" customFormat="false" ht="18.75" hidden="false" customHeight="false" outlineLevel="0" collapsed="false">
      <c r="A18" s="12" t="s">
        <v>25</v>
      </c>
      <c r="B18" s="13" t="s">
        <v>26</v>
      </c>
      <c r="C18" s="14" t="n">
        <v>100</v>
      </c>
      <c r="D18" s="15"/>
      <c r="E18" s="15" t="n">
        <v>95.9</v>
      </c>
      <c r="F18" s="16"/>
      <c r="G18" s="15" t="n">
        <f aca="false">E18-D18</f>
        <v>95.9</v>
      </c>
      <c r="H18" s="15" t="n">
        <v>31.2</v>
      </c>
      <c r="I18" s="16" t="n">
        <f aca="false">E18/H18</f>
        <v>3.07371794871795</v>
      </c>
      <c r="J18" s="15" t="n">
        <f aca="false">E18-H18</f>
        <v>64.7</v>
      </c>
    </row>
    <row r="19" customFormat="false" ht="18.75" hidden="false" customHeight="false" outlineLevel="0" collapsed="false">
      <c r="A19" s="12" t="n">
        <v>18030000</v>
      </c>
      <c r="B19" s="13" t="s">
        <v>27</v>
      </c>
      <c r="C19" s="14" t="n">
        <v>55</v>
      </c>
      <c r="D19" s="15" t="n">
        <v>10.3</v>
      </c>
      <c r="E19" s="15" t="n">
        <v>39.1</v>
      </c>
      <c r="F19" s="16" t="n">
        <f aca="false">E19/D19</f>
        <v>3.79611650485437</v>
      </c>
      <c r="G19" s="15" t="n">
        <f aca="false">E19-D19</f>
        <v>28.8</v>
      </c>
      <c r="H19" s="15" t="n">
        <v>11</v>
      </c>
      <c r="I19" s="16" t="n">
        <f aca="false">E19/H19</f>
        <v>3.55454545454545</v>
      </c>
      <c r="J19" s="15" t="n">
        <f aca="false">E19-H19</f>
        <v>28.1</v>
      </c>
    </row>
    <row r="20" customFormat="false" ht="18.75" hidden="false" customHeight="false" outlineLevel="0" collapsed="false">
      <c r="A20" s="12" t="n">
        <v>18050000</v>
      </c>
      <c r="B20" s="13" t="s">
        <v>28</v>
      </c>
      <c r="C20" s="14" t="n">
        <v>48000</v>
      </c>
      <c r="D20" s="15" t="n">
        <v>12000</v>
      </c>
      <c r="E20" s="15" t="n">
        <v>14299.2</v>
      </c>
      <c r="F20" s="16" t="n">
        <f aca="false">E20/D20</f>
        <v>1.1916</v>
      </c>
      <c r="G20" s="15" t="n">
        <f aca="false">E20-D20</f>
        <v>2299.2</v>
      </c>
      <c r="H20" s="15" t="n">
        <v>12524.2</v>
      </c>
      <c r="I20" s="16" t="n">
        <f aca="false">E20/H20</f>
        <v>1.14172561920123</v>
      </c>
      <c r="J20" s="15" t="n">
        <f aca="false">E20-H20</f>
        <v>1775</v>
      </c>
    </row>
    <row r="21" customFormat="false" ht="75" hidden="false" customHeight="false" outlineLevel="0" collapsed="false">
      <c r="A21" s="12" t="n">
        <v>22010300</v>
      </c>
      <c r="B21" s="13" t="s">
        <v>29</v>
      </c>
      <c r="C21" s="14" t="n">
        <v>40</v>
      </c>
      <c r="D21" s="15" t="n">
        <v>9</v>
      </c>
      <c r="E21" s="15" t="n">
        <v>5.2</v>
      </c>
      <c r="F21" s="16" t="n">
        <f aca="false">E21/D21</f>
        <v>0.577777777777778</v>
      </c>
      <c r="G21" s="15" t="n">
        <f aca="false">E21-D21</f>
        <v>-3.8</v>
      </c>
      <c r="H21" s="15" t="n">
        <v>8.1</v>
      </c>
      <c r="I21" s="16" t="n">
        <f aca="false">E21/H21</f>
        <v>0.641975308641975</v>
      </c>
      <c r="J21" s="15" t="n">
        <f aca="false">E21-H21</f>
        <v>-2.9</v>
      </c>
      <c r="M21" s="1" t="s">
        <v>30</v>
      </c>
    </row>
    <row r="22" customFormat="false" ht="30.75" hidden="false" customHeight="false" outlineLevel="0" collapsed="false">
      <c r="A22" s="12" t="s">
        <v>31</v>
      </c>
      <c r="B22" s="13" t="s">
        <v>32</v>
      </c>
      <c r="C22" s="18" t="n">
        <v>5600</v>
      </c>
      <c r="D22" s="19" t="n">
        <v>1425</v>
      </c>
      <c r="E22" s="19" t="n">
        <v>1075.3</v>
      </c>
      <c r="F22" s="16" t="n">
        <f aca="false">E22/D22</f>
        <v>0.75459649122807</v>
      </c>
      <c r="G22" s="15" t="n">
        <f aca="false">E22-D22</f>
        <v>-349.7</v>
      </c>
      <c r="H22" s="19" t="n">
        <v>1272.3</v>
      </c>
      <c r="I22" s="16" t="n">
        <f aca="false">E22/H22</f>
        <v>0.845162304487935</v>
      </c>
      <c r="J22" s="15" t="n">
        <f aca="false">E22-H22</f>
        <v>-197</v>
      </c>
    </row>
    <row r="23" customFormat="false" ht="18.75" hidden="false" customHeight="false" outlineLevel="0" collapsed="false">
      <c r="A23" s="12" t="n">
        <v>22080400</v>
      </c>
      <c r="B23" s="20" t="s">
        <v>33</v>
      </c>
      <c r="C23" s="18" t="n">
        <v>3000</v>
      </c>
      <c r="D23" s="19" t="n">
        <v>750</v>
      </c>
      <c r="E23" s="19" t="n">
        <v>1060.7</v>
      </c>
      <c r="F23" s="16" t="n">
        <f aca="false">E23/D23</f>
        <v>1.41426666666667</v>
      </c>
      <c r="G23" s="15" t="n">
        <f aca="false">E23-D23</f>
        <v>310.7</v>
      </c>
      <c r="H23" s="19" t="n">
        <v>945.1</v>
      </c>
      <c r="I23" s="16" t="n">
        <f aca="false">E23/H23</f>
        <v>1.12231509893133</v>
      </c>
      <c r="J23" s="15" t="n">
        <f aca="false">E23-H23</f>
        <v>115.6</v>
      </c>
    </row>
    <row r="24" customFormat="false" ht="18.75" hidden="false" customHeight="false" outlineLevel="0" collapsed="false">
      <c r="A24" s="12" t="n">
        <v>22090000</v>
      </c>
      <c r="B24" s="20" t="s">
        <v>34</v>
      </c>
      <c r="C24" s="18" t="n">
        <v>20</v>
      </c>
      <c r="D24" s="19" t="n">
        <v>3</v>
      </c>
      <c r="E24" s="19" t="n">
        <v>3.9</v>
      </c>
      <c r="F24" s="16" t="n">
        <f aca="false">E24/D24</f>
        <v>1.3</v>
      </c>
      <c r="G24" s="15" t="n">
        <f aca="false">E24-D24</f>
        <v>0.9</v>
      </c>
      <c r="H24" s="19" t="n">
        <v>6.8</v>
      </c>
      <c r="I24" s="16" t="n">
        <f aca="false">E24/H24</f>
        <v>0.573529411764706</v>
      </c>
      <c r="J24" s="15" t="n">
        <f aca="false">E24-H24</f>
        <v>-2.9</v>
      </c>
    </row>
    <row r="25" customFormat="false" ht="30.75" hidden="false" customHeight="false" outlineLevel="0" collapsed="false">
      <c r="A25" s="12" t="s">
        <v>35</v>
      </c>
      <c r="B25" s="20" t="s">
        <v>36</v>
      </c>
      <c r="C25" s="18" t="n">
        <v>350</v>
      </c>
      <c r="D25" s="19" t="n">
        <v>60</v>
      </c>
      <c r="E25" s="19" t="n">
        <v>152.7</v>
      </c>
      <c r="F25" s="16" t="n">
        <f aca="false">E25/D25</f>
        <v>2.545</v>
      </c>
      <c r="G25" s="15" t="n">
        <f aca="false">E25-D25</f>
        <v>92.7</v>
      </c>
      <c r="H25" s="19" t="n">
        <v>240.6</v>
      </c>
      <c r="I25" s="16" t="n">
        <f aca="false">E25/H25</f>
        <v>0.634663341645885</v>
      </c>
      <c r="J25" s="15" t="n">
        <f aca="false">E25-H25</f>
        <v>-87.9</v>
      </c>
    </row>
    <row r="26" customFormat="false" ht="18.75" hidden="false" customHeight="false" outlineLevel="0" collapsed="false">
      <c r="A26" s="12" t="n">
        <v>24060000</v>
      </c>
      <c r="B26" s="20" t="s">
        <v>37</v>
      </c>
      <c r="C26" s="18" t="n">
        <v>1500</v>
      </c>
      <c r="D26" s="19" t="n">
        <v>375</v>
      </c>
      <c r="E26" s="19" t="n">
        <v>510.9</v>
      </c>
      <c r="F26" s="16" t="n">
        <f aca="false">E26/D26</f>
        <v>1.3624</v>
      </c>
      <c r="G26" s="15" t="n">
        <f aca="false">E26-D26</f>
        <v>135.9</v>
      </c>
      <c r="H26" s="19" t="n">
        <v>1002</v>
      </c>
      <c r="I26" s="16" t="n">
        <f aca="false">E26/H26</f>
        <v>0.509880239520958</v>
      </c>
      <c r="J26" s="15" t="n">
        <f aca="false">E26-H26</f>
        <v>-491.1</v>
      </c>
    </row>
    <row r="27" customFormat="false" ht="18.75" hidden="false" customHeight="false" outlineLevel="0" collapsed="false">
      <c r="A27" s="12"/>
      <c r="B27" s="21" t="s">
        <v>38</v>
      </c>
      <c r="C27" s="18" t="n">
        <f aca="false">SUM(C9:C26)</f>
        <v>274725</v>
      </c>
      <c r="D27" s="18" t="n">
        <f aca="false">SUM(D9:D26)</f>
        <v>65961.9</v>
      </c>
      <c r="E27" s="18" t="n">
        <f aca="false">SUM(E9:E26)</f>
        <v>83038.1</v>
      </c>
      <c r="F27" s="22" t="n">
        <f aca="false">E27/D27</f>
        <v>1.25887974724803</v>
      </c>
      <c r="G27" s="14" t="n">
        <f aca="false">E27-D27</f>
        <v>17076.2</v>
      </c>
      <c r="H27" s="18" t="n">
        <f aca="false">SUM(H9:H26)</f>
        <v>64325.3</v>
      </c>
      <c r="I27" s="22" t="n">
        <f aca="false">E27/H27</f>
        <v>1.29090886478571</v>
      </c>
      <c r="J27" s="14" t="n">
        <f aca="false">E27-H27</f>
        <v>18712.8</v>
      </c>
    </row>
    <row r="28" customFormat="false" ht="18.75" hidden="false" customHeight="false" outlineLevel="0" collapsed="false">
      <c r="A28" s="12" t="n">
        <v>41021400</v>
      </c>
      <c r="B28" s="20" t="s">
        <v>39</v>
      </c>
      <c r="C28" s="18" t="n">
        <v>6924.2</v>
      </c>
      <c r="D28" s="19" t="n">
        <v>3462</v>
      </c>
      <c r="E28" s="19" t="n">
        <v>3462</v>
      </c>
      <c r="F28" s="16" t="n">
        <f aca="false">E28/D28</f>
        <v>1</v>
      </c>
      <c r="G28" s="15" t="n">
        <f aca="false">E28-D28</f>
        <v>0</v>
      </c>
      <c r="H28" s="18"/>
      <c r="I28" s="16" t="e">
        <f aca="false">E28/H28</f>
        <v>#DIV/0!</v>
      </c>
      <c r="J28" s="15" t="n">
        <f aca="false">E28-H28</f>
        <v>3462</v>
      </c>
    </row>
    <row r="29" customFormat="false" ht="18.75" hidden="false" customHeight="false" outlineLevel="0" collapsed="false">
      <c r="A29" s="12" t="n">
        <v>41050000</v>
      </c>
      <c r="B29" s="20" t="s">
        <v>40</v>
      </c>
      <c r="C29" s="18" t="n">
        <v>7324.3</v>
      </c>
      <c r="D29" s="19" t="n">
        <v>2472.3</v>
      </c>
      <c r="E29" s="19" t="n">
        <v>2467.4</v>
      </c>
      <c r="F29" s="16" t="n">
        <f aca="false">E29/D29</f>
        <v>0.998018039881891</v>
      </c>
      <c r="G29" s="15" t="n">
        <f aca="false">E29-D29</f>
        <v>-4.90000000000009</v>
      </c>
      <c r="H29" s="19" t="n">
        <v>1870.6</v>
      </c>
      <c r="I29" s="16" t="n">
        <f aca="false">E29/H29</f>
        <v>1.31904201860366</v>
      </c>
      <c r="J29" s="15" t="n">
        <f aca="false">E29-H29</f>
        <v>596.8</v>
      </c>
    </row>
    <row r="30" customFormat="false" ht="18.75" hidden="false" customHeight="false" outlineLevel="0" collapsed="false">
      <c r="A30" s="12" t="n">
        <v>41030000</v>
      </c>
      <c r="B30" s="20" t="s">
        <v>41</v>
      </c>
      <c r="C30" s="18" t="n">
        <v>70071.7</v>
      </c>
      <c r="D30" s="19" t="n">
        <v>23927.4</v>
      </c>
      <c r="E30" s="19" t="n">
        <v>23927.4</v>
      </c>
      <c r="F30" s="16" t="n">
        <f aca="false">E30/D30</f>
        <v>1</v>
      </c>
      <c r="G30" s="15" t="n">
        <f aca="false">E30-D30</f>
        <v>0</v>
      </c>
      <c r="H30" s="19" t="n">
        <v>20419.3</v>
      </c>
      <c r="I30" s="16" t="n">
        <f aca="false">E30/H30</f>
        <v>1.17180314702267</v>
      </c>
      <c r="J30" s="15" t="n">
        <f aca="false">E30-H30</f>
        <v>3508.1</v>
      </c>
    </row>
    <row r="31" customFormat="false" ht="18.75" hidden="false" customHeight="false" outlineLevel="0" collapsed="false">
      <c r="A31" s="12" t="n">
        <v>41040400</v>
      </c>
      <c r="B31" s="20" t="s">
        <v>42</v>
      </c>
      <c r="C31" s="18" t="n">
        <v>25.7</v>
      </c>
      <c r="D31" s="19" t="n">
        <v>25.7</v>
      </c>
      <c r="E31" s="19" t="n">
        <v>25.7</v>
      </c>
      <c r="F31" s="16" t="n">
        <f aca="false">E31/D31</f>
        <v>1</v>
      </c>
      <c r="G31" s="15" t="n">
        <f aca="false">E31-D31</f>
        <v>0</v>
      </c>
      <c r="H31" s="19"/>
      <c r="I31" s="16"/>
      <c r="J31" s="15"/>
    </row>
    <row r="32" customFormat="false" ht="18.75" hidden="false" customHeight="false" outlineLevel="0" collapsed="false">
      <c r="A32" s="12" t="n">
        <v>41020100</v>
      </c>
      <c r="B32" s="20" t="s">
        <v>43</v>
      </c>
      <c r="C32" s="18"/>
      <c r="D32" s="19"/>
      <c r="E32" s="19"/>
      <c r="F32" s="16"/>
      <c r="G32" s="15"/>
      <c r="H32" s="19" t="n">
        <v>1937.7</v>
      </c>
      <c r="I32" s="16"/>
      <c r="J32" s="15"/>
    </row>
    <row r="33" customFormat="false" ht="18.75" hidden="false" customHeight="false" outlineLevel="0" collapsed="false">
      <c r="A33" s="23"/>
      <c r="B33" s="24" t="s">
        <v>44</v>
      </c>
      <c r="C33" s="25" t="n">
        <f aca="false">C27+C29+C30+C31+C28</f>
        <v>359070.9</v>
      </c>
      <c r="D33" s="25" t="n">
        <f aca="false">D27+D29+D30+D31+D28</f>
        <v>95849.3</v>
      </c>
      <c r="E33" s="25" t="n">
        <f aca="false">E27+E29+E30+E31+E28</f>
        <v>112920.6</v>
      </c>
      <c r="F33" s="26" t="n">
        <f aca="false">E33/D33</f>
        <v>1.17810563040106</v>
      </c>
      <c r="G33" s="27" t="n">
        <f aca="false">E33-D33</f>
        <v>17071.3</v>
      </c>
      <c r="H33" s="25" t="n">
        <f aca="false">H27+H29+H30+H31+H32</f>
        <v>88552.9</v>
      </c>
      <c r="I33" s="28" t="n">
        <f aca="false">E33/H33</f>
        <v>1.27517675875098</v>
      </c>
      <c r="J33" s="27" t="n">
        <f aca="false">E33-H33</f>
        <v>24367.7</v>
      </c>
    </row>
    <row r="34" customFormat="false" ht="12.75" hidden="false" customHeight="true" outlineLevel="0" collapsed="false">
      <c r="A34" s="29"/>
      <c r="B34" s="30" t="s">
        <v>45</v>
      </c>
      <c r="C34" s="30"/>
      <c r="D34" s="30"/>
      <c r="E34" s="30"/>
      <c r="F34" s="31"/>
      <c r="G34" s="30"/>
      <c r="H34" s="30"/>
      <c r="I34" s="30"/>
      <c r="J34" s="30"/>
    </row>
    <row r="35" customFormat="false" ht="18.75" hidden="false" customHeight="false" outlineLevel="0" collapsed="false">
      <c r="A35" s="32"/>
      <c r="B35" s="33"/>
      <c r="C35" s="34"/>
      <c r="D35" s="34"/>
      <c r="E35" s="35"/>
      <c r="F35" s="16"/>
      <c r="G35" s="34"/>
      <c r="H35" s="35"/>
      <c r="I35" s="34"/>
      <c r="J35" s="34"/>
    </row>
    <row r="36" customFormat="false" ht="18.75" hidden="false" customHeight="false" outlineLevel="0" collapsed="false">
      <c r="A36" s="36" t="n">
        <v>19010000</v>
      </c>
      <c r="B36" s="20" t="s">
        <v>46</v>
      </c>
      <c r="C36" s="15" t="n">
        <v>250</v>
      </c>
      <c r="D36" s="15" t="n">
        <v>51</v>
      </c>
      <c r="E36" s="15" t="n">
        <v>78.8</v>
      </c>
      <c r="F36" s="16" t="n">
        <f aca="false">E36/D36</f>
        <v>1.54509803921569</v>
      </c>
      <c r="G36" s="15" t="n">
        <f aca="false">E36-D36</f>
        <v>27.8</v>
      </c>
      <c r="H36" s="15" t="n">
        <v>56.8</v>
      </c>
      <c r="I36" s="16" t="n">
        <f aca="false">E36/H36</f>
        <v>1.38732394366197</v>
      </c>
      <c r="J36" s="15" t="n">
        <f aca="false">E36-H36</f>
        <v>22</v>
      </c>
    </row>
    <row r="37" customFormat="false" ht="41.45" hidden="false" customHeight="true" outlineLevel="0" collapsed="false">
      <c r="A37" s="36" t="n">
        <v>21110000</v>
      </c>
      <c r="B37" s="20" t="s">
        <v>47</v>
      </c>
      <c r="C37" s="15"/>
      <c r="D37" s="15" t="n">
        <v>0</v>
      </c>
      <c r="E37" s="15"/>
      <c r="F37" s="16"/>
      <c r="G37" s="15" t="n">
        <f aca="false">E37-D37</f>
        <v>0</v>
      </c>
      <c r="H37" s="15" t="n">
        <v>81</v>
      </c>
      <c r="I37" s="16" t="n">
        <f aca="false">E37/H37</f>
        <v>0</v>
      </c>
      <c r="J37" s="15" t="n">
        <f aca="false">E37-H37</f>
        <v>-81</v>
      </c>
    </row>
    <row r="38" customFormat="false" ht="56.25" hidden="false" customHeight="false" outlineLevel="0" collapsed="false">
      <c r="A38" s="36" t="n">
        <v>24062100</v>
      </c>
      <c r="B38" s="20" t="s">
        <v>48</v>
      </c>
      <c r="C38" s="15"/>
      <c r="D38" s="15" t="n">
        <v>0</v>
      </c>
      <c r="E38" s="15" t="n">
        <v>1.9</v>
      </c>
      <c r="F38" s="16"/>
      <c r="G38" s="15" t="n">
        <f aca="false">E38-D38</f>
        <v>1.9</v>
      </c>
      <c r="H38" s="15"/>
      <c r="I38" s="16"/>
      <c r="J38" s="15" t="n">
        <f aca="false">E38-H38</f>
        <v>1.9</v>
      </c>
    </row>
    <row r="39" customFormat="false" ht="18.75" hidden="false" customHeight="false" outlineLevel="0" collapsed="false">
      <c r="A39" s="37" t="n">
        <v>25000000</v>
      </c>
      <c r="B39" s="13" t="s">
        <v>49</v>
      </c>
      <c r="C39" s="15" t="n">
        <v>2716</v>
      </c>
      <c r="D39" s="15" t="n">
        <v>0</v>
      </c>
      <c r="E39" s="15" t="n">
        <v>3702.8</v>
      </c>
      <c r="F39" s="16"/>
      <c r="G39" s="15" t="n">
        <f aca="false">E39-D39</f>
        <v>3702.8</v>
      </c>
      <c r="H39" s="15" t="n">
        <v>1249.1</v>
      </c>
      <c r="I39" s="16" t="n">
        <f aca="false">E39/H39</f>
        <v>2.96437434953166</v>
      </c>
      <c r="J39" s="15" t="n">
        <f aca="false">E39-H39</f>
        <v>2453.7</v>
      </c>
    </row>
    <row r="40" customFormat="false" ht="38.45" hidden="false" customHeight="true" outlineLevel="0" collapsed="false">
      <c r="A40" s="37" t="n">
        <v>31030000</v>
      </c>
      <c r="B40" s="13" t="s">
        <v>50</v>
      </c>
      <c r="C40" s="15"/>
      <c r="D40" s="15"/>
      <c r="E40" s="15"/>
      <c r="F40" s="16"/>
      <c r="G40" s="15" t="n">
        <f aca="false">E40-D40</f>
        <v>0</v>
      </c>
      <c r="H40" s="15"/>
      <c r="I40" s="16"/>
      <c r="J40" s="15" t="n">
        <f aca="false">E40-H40</f>
        <v>0</v>
      </c>
    </row>
    <row r="41" customFormat="false" ht="18.75" hidden="false" customHeight="false" outlineLevel="0" collapsed="false">
      <c r="A41" s="37" t="n">
        <v>33010000</v>
      </c>
      <c r="B41" s="13" t="s">
        <v>51</v>
      </c>
      <c r="C41" s="15" t="n">
        <v>400</v>
      </c>
      <c r="D41" s="15" t="n">
        <v>400</v>
      </c>
      <c r="E41" s="15" t="n">
        <v>1739.1</v>
      </c>
      <c r="F41" s="16" t="n">
        <f aca="false">E41/D41</f>
        <v>4.34775</v>
      </c>
      <c r="G41" s="15" t="n">
        <f aca="false">E41-D41</f>
        <v>1339.1</v>
      </c>
      <c r="H41" s="15" t="n">
        <v>1253.7</v>
      </c>
      <c r="I41" s="16" t="n">
        <f aca="false">E41/H41</f>
        <v>1.38717396506341</v>
      </c>
      <c r="J41" s="15" t="n">
        <f aca="false">E41-H41</f>
        <v>485.4</v>
      </c>
    </row>
    <row r="42" customFormat="false" ht="18.75" hidden="false" customHeight="false" outlineLevel="0" collapsed="false">
      <c r="A42" s="37"/>
      <c r="B42" s="38" t="s">
        <v>52</v>
      </c>
      <c r="C42" s="14" t="n">
        <f aca="false">SUM(C36:C41)</f>
        <v>3366</v>
      </c>
      <c r="D42" s="14" t="n">
        <f aca="false">SUM(D36:D41)</f>
        <v>451</v>
      </c>
      <c r="E42" s="14" t="n">
        <f aca="false">SUM(E36:E41)</f>
        <v>5522.6</v>
      </c>
      <c r="F42" s="22" t="n">
        <f aca="false">E42/D42</f>
        <v>12.2452328159645</v>
      </c>
      <c r="G42" s="14" t="n">
        <f aca="false">E42-D42</f>
        <v>5071.6</v>
      </c>
      <c r="H42" s="14" t="n">
        <f aca="false">H36+H37+H38+H39+H40+H41</f>
        <v>2640.6</v>
      </c>
      <c r="I42" s="22" t="n">
        <f aca="false">E42/H42</f>
        <v>2.09141861698099</v>
      </c>
      <c r="J42" s="14" t="n">
        <f aca="false">E42-H42</f>
        <v>2882</v>
      </c>
    </row>
    <row r="43" customFormat="false" ht="18.75" hidden="false" customHeight="false" outlineLevel="0" collapsed="false">
      <c r="A43" s="37"/>
      <c r="B43" s="13" t="s">
        <v>53</v>
      </c>
      <c r="C43" s="15" t="n">
        <v>1076.6</v>
      </c>
      <c r="D43" s="15" t="n">
        <v>1076.6</v>
      </c>
      <c r="E43" s="15" t="n">
        <v>1076.6</v>
      </c>
      <c r="F43" s="16" t="n">
        <f aca="false">E43/D43</f>
        <v>1</v>
      </c>
      <c r="G43" s="15" t="n">
        <f aca="false">E43-D43</f>
        <v>0</v>
      </c>
      <c r="H43" s="15" t="n">
        <v>1242.2</v>
      </c>
      <c r="I43" s="16"/>
      <c r="J43" s="15" t="n">
        <f aca="false">E43-H43</f>
        <v>-165.6</v>
      </c>
    </row>
    <row r="44" customFormat="false" ht="18.75" hidden="false" customHeight="false" outlineLevel="0" collapsed="false">
      <c r="A44" s="39"/>
      <c r="B44" s="40" t="s">
        <v>54</v>
      </c>
      <c r="C44" s="41" t="n">
        <f aca="false">C42+C43</f>
        <v>4442.6</v>
      </c>
      <c r="D44" s="41" t="n">
        <f aca="false">D42+D43</f>
        <v>1527.6</v>
      </c>
      <c r="E44" s="41" t="n">
        <f aca="false">E36+E37+E38+E39+E40+E41+E43</f>
        <v>6599.2</v>
      </c>
      <c r="F44" s="26" t="n">
        <f aca="false">E44/D44</f>
        <v>4.31997905210788</v>
      </c>
      <c r="G44" s="42" t="n">
        <f aca="false">E44-D44</f>
        <v>5071.6</v>
      </c>
      <c r="H44" s="41" t="n">
        <f aca="false">H36+H37+H38+H39+H40+H41+H43</f>
        <v>3882.8</v>
      </c>
      <c r="I44" s="43" t="n">
        <f aca="false">E44/H44</f>
        <v>1.69959822808283</v>
      </c>
      <c r="J44" s="42" t="n">
        <f aca="false">E44-H44</f>
        <v>2716.4</v>
      </c>
    </row>
    <row r="45" customFormat="false" ht="29.1" hidden="false" customHeight="true" outlineLevel="0" collapsed="false">
      <c r="A45" s="44"/>
      <c r="B45" s="45" t="s">
        <v>55</v>
      </c>
      <c r="C45" s="46" t="n">
        <f aca="false">C44+C33</f>
        <v>363513.5</v>
      </c>
      <c r="D45" s="46" t="n">
        <f aca="false">D44+D33</f>
        <v>97376.9</v>
      </c>
      <c r="E45" s="46" t="n">
        <f aca="false">E44+E33</f>
        <v>119519.8</v>
      </c>
      <c r="F45" s="26" t="n">
        <f aca="false">E45/D45</f>
        <v>1.2273937658726</v>
      </c>
      <c r="G45" s="47" t="n">
        <f aca="false">E45-D45</f>
        <v>22142.9</v>
      </c>
      <c r="H45" s="46" t="n">
        <f aca="false">H44+H33</f>
        <v>92435.7</v>
      </c>
      <c r="I45" s="48" t="n">
        <f aca="false">E45/H45</f>
        <v>1.29300475898381</v>
      </c>
      <c r="J45" s="47" t="n">
        <f aca="false">E45-H45</f>
        <v>27084.1</v>
      </c>
    </row>
    <row r="46" s="49" customFormat="true" ht="18.75" hidden="false" customHeight="false" outlineLevel="0" collapsed="false"/>
  </sheetData>
  <mergeCells count="10">
    <mergeCell ref="A2:J2"/>
    <mergeCell ref="A3:J3"/>
    <mergeCell ref="B6:B7"/>
    <mergeCell ref="C6:C7"/>
    <mergeCell ref="D6:D7"/>
    <mergeCell ref="E6:E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07T06:57:19Z</cp:lastPrinted>
  <dcterms:modified xsi:type="dcterms:W3CDTF">2025-04-07T12:13:09Z</dcterms:modified>
  <cp:revision>0</cp:revision>
  <dc:subject/>
  <dc:title/>
</cp:coreProperties>
</file>