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2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356</xdr:row>
                <xdr:rowOff>1</xdr:rowOff>
              </xdr:from>
              <xdr:to>
                <xdr:col>4</xdr:col>
                <xdr:colOff>-243</xdr:colOff>
                <xdr:row>3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303">
  <si>
    <t xml:space="preserve">
Додаток 3
до рішення міської ради
08  травня 2025 року
№4453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61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000"/>
          <a:ext cx="191106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2"/>
  <sheetViews>
    <sheetView showFormulas="false" showGridLines="true" showRowColHeaders="true" showZeros="true" rightToLeft="false" tabSelected="true" showOutlineSymbols="true" defaultGridColor="true" view="pageBreakPreview" topLeftCell="M1" colorId="64" zoomScale="66" zoomScaleNormal="60" zoomScalePageLayoutView="66" workbookViewId="0">
      <pane xSplit="0" ySplit="15" topLeftCell="A23" activePane="bottomLeft" state="frozen"/>
      <selection pane="topLeft" activeCell="M1" activeCellId="0" sqref="M1"/>
      <selection pane="bottomLeft" activeCell="T152" activeCellId="0" sqref="R1:T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3663000</v>
      </c>
      <c r="F17" s="31" t="n">
        <f aca="false">F18</f>
        <v>3663000</v>
      </c>
      <c r="G17" s="31" t="n">
        <f aca="false">G18</f>
        <v>194000</v>
      </c>
      <c r="H17" s="31" t="n">
        <f aca="false">H18</f>
        <v>0</v>
      </c>
      <c r="I17" s="31" t="n">
        <f aca="false">I18</f>
        <v>0</v>
      </c>
      <c r="J17" s="31" t="n">
        <f aca="false">O17+L17</f>
        <v>530000</v>
      </c>
      <c r="K17" s="31" t="n">
        <f aca="false">K18</f>
        <v>53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530000</v>
      </c>
      <c r="P17" s="31" t="n">
        <f aca="false">E17+J17</f>
        <v>4193000</v>
      </c>
      <c r="Q17" s="32" t="n">
        <f aca="false">SUM(E17:P17)</f>
        <v>13303000</v>
      </c>
      <c r="R17" s="33"/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3663000</v>
      </c>
      <c r="F18" s="31" t="n">
        <f aca="false">F19+F20+F21+F22+F23+F24+F27+F28+F29+F30+F31+F32+F34+F35+F25+F33+F26</f>
        <v>3663000</v>
      </c>
      <c r="G18" s="31" t="n">
        <f aca="false">G19+G20+G21+G22+G23+G24+G27+G28+G29+G30+G31+G32+G34+G35+G25+G33</f>
        <v>19400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530000</v>
      </c>
      <c r="K18" s="31" t="n">
        <f aca="false">K19+K20+K21+K22+K23+K24+K27+K28+K29+K30+K31+K32+K34+K35+K25+K33</f>
        <v>530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530000</v>
      </c>
      <c r="P18" s="31" t="n">
        <f aca="false">E18+J18</f>
        <v>4193000</v>
      </c>
      <c r="Q18" s="32"/>
      <c r="R18" s="33"/>
      <c r="S18" s="33"/>
    </row>
    <row r="19" s="34" customFormat="true" ht="117" hidden="fals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 t="n">
        <v>783000</v>
      </c>
      <c r="F19" s="37" t="n">
        <v>783000</v>
      </c>
      <c r="G19" s="38" t="n">
        <v>194000</v>
      </c>
      <c r="H19" s="38"/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783000</v>
      </c>
      <c r="Q19" s="41"/>
      <c r="R19" s="33"/>
      <c r="T19" s="42"/>
    </row>
    <row r="20" s="34" customFormat="true" ht="128.25" hidden="fals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 t="n">
        <v>400000</v>
      </c>
      <c r="F20" s="37" t="n">
        <v>400000</v>
      </c>
      <c r="G20" s="38"/>
      <c r="H20" s="38"/>
      <c r="I20" s="38"/>
      <c r="J20" s="39" t="n">
        <f aca="false">O20+L20</f>
        <v>0</v>
      </c>
      <c r="K20" s="43"/>
      <c r="L20" s="43"/>
      <c r="M20" s="43"/>
      <c r="N20" s="43"/>
      <c r="O20" s="43"/>
      <c r="P20" s="39" t="n">
        <f aca="false">E20+J20</f>
        <v>400000</v>
      </c>
      <c r="Q20" s="41"/>
      <c r="R20" s="33"/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8"/>
      <c r="F21" s="38"/>
      <c r="G21" s="44"/>
      <c r="H21" s="44"/>
      <c r="I21" s="44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1"/>
      <c r="R21" s="33" t="n">
        <f aca="false">SUM(E21:P21)</f>
        <v>0</v>
      </c>
    </row>
    <row r="22" customFormat="false" ht="120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8"/>
      <c r="F22" s="38"/>
      <c r="G22" s="38"/>
      <c r="H22" s="38"/>
      <c r="I22" s="38"/>
      <c r="J22" s="39" t="n">
        <f aca="false">O22+L22</f>
        <v>0</v>
      </c>
      <c r="K22" s="43"/>
      <c r="L22" s="43"/>
      <c r="M22" s="43"/>
      <c r="N22" s="43"/>
      <c r="O22" s="43"/>
      <c r="P22" s="39" t="n">
        <f aca="false">E22+J22</f>
        <v>0</v>
      </c>
      <c r="Q22" s="41" t="n">
        <f aca="false">SUM(E22:P22)</f>
        <v>0</v>
      </c>
      <c r="R22" s="33" t="n">
        <f aca="false">SUM(E22:P22)</f>
        <v>0</v>
      </c>
    </row>
    <row r="23" customFormat="false" ht="87.75" hidden="fals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 t="n">
        <v>100000</v>
      </c>
      <c r="F23" s="37" t="n">
        <v>100000</v>
      </c>
      <c r="G23" s="38"/>
      <c r="H23" s="38"/>
      <c r="I23" s="38"/>
      <c r="J23" s="39" t="n">
        <f aca="false">O23+L23</f>
        <v>0</v>
      </c>
      <c r="K23" s="43"/>
      <c r="L23" s="43"/>
      <c r="M23" s="43"/>
      <c r="N23" s="43"/>
      <c r="O23" s="43"/>
      <c r="P23" s="39" t="n">
        <f aca="false">E23+J23</f>
        <v>100000</v>
      </c>
      <c r="Q23" s="41"/>
      <c r="R23" s="33"/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4"/>
      <c r="F24" s="44"/>
      <c r="G24" s="44"/>
      <c r="H24" s="44"/>
      <c r="I24" s="44"/>
      <c r="J24" s="39" t="n">
        <f aca="false">O24+L24</f>
        <v>0</v>
      </c>
      <c r="K24" s="40"/>
      <c r="L24" s="40"/>
      <c r="M24" s="40"/>
      <c r="N24" s="40"/>
      <c r="O24" s="40"/>
      <c r="P24" s="45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6" t="s">
        <v>48</v>
      </c>
      <c r="B25" s="46" t="n">
        <v>7322</v>
      </c>
      <c r="C25" s="46" t="s">
        <v>49</v>
      </c>
      <c r="D25" s="47" t="s">
        <v>50</v>
      </c>
      <c r="E25" s="44"/>
      <c r="F25" s="44"/>
      <c r="G25" s="44"/>
      <c r="H25" s="44"/>
      <c r="I25" s="44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39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8" t="s">
        <v>51</v>
      </c>
      <c r="B26" s="49" t="s">
        <v>52</v>
      </c>
      <c r="C26" s="49" t="s">
        <v>53</v>
      </c>
      <c r="D26" s="50" t="s">
        <v>54</v>
      </c>
      <c r="E26" s="44"/>
      <c r="F26" s="44"/>
      <c r="G26" s="44"/>
      <c r="H26" s="44"/>
      <c r="I26" s="44"/>
      <c r="J26" s="39" t="n">
        <f aca="false">O26+L26</f>
        <v>0</v>
      </c>
      <c r="K26" s="40"/>
      <c r="L26" s="40"/>
      <c r="M26" s="40"/>
      <c r="N26" s="40"/>
      <c r="O26" s="40"/>
      <c r="P26" s="39" t="n">
        <f aca="false">E26+J26</f>
        <v>0</v>
      </c>
      <c r="Q26" s="41"/>
      <c r="R26" s="33" t="n">
        <f aca="false">SUM(E26:P26)</f>
        <v>0</v>
      </c>
    </row>
    <row r="27" customFormat="false" ht="62.25" hidden="fals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 t="n">
        <v>5000</v>
      </c>
      <c r="F27" s="37" t="n">
        <v>5000</v>
      </c>
      <c r="G27" s="44"/>
      <c r="H27" s="44"/>
      <c r="I27" s="44"/>
      <c r="J27" s="39" t="n">
        <f aca="false">O27+L27</f>
        <v>0</v>
      </c>
      <c r="K27" s="40"/>
      <c r="L27" s="40"/>
      <c r="M27" s="40"/>
      <c r="N27" s="40"/>
      <c r="O27" s="40"/>
      <c r="P27" s="45" t="n">
        <f aca="false">E27+J27</f>
        <v>5000</v>
      </c>
      <c r="R27" s="33"/>
    </row>
    <row r="28" customFormat="false" ht="47.25" hidden="fals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 t="n">
        <v>25000</v>
      </c>
      <c r="F28" s="37" t="n">
        <v>25000</v>
      </c>
      <c r="G28" s="44"/>
      <c r="H28" s="44"/>
      <c r="I28" s="44"/>
      <c r="J28" s="39" t="n">
        <f aca="false">O28+L28</f>
        <v>0</v>
      </c>
      <c r="K28" s="40"/>
      <c r="L28" s="40"/>
      <c r="M28" s="40"/>
      <c r="N28" s="40"/>
      <c r="O28" s="40"/>
      <c r="P28" s="39" t="n">
        <f aca="false">E28+J28</f>
        <v>25000</v>
      </c>
      <c r="R28" s="33"/>
    </row>
    <row r="29" customFormat="false" ht="91.5" hidden="true" customHeight="true" outlineLevel="0" collapsed="false">
      <c r="A29" s="51" t="s">
        <v>63</v>
      </c>
      <c r="B29" s="35" t="s">
        <v>64</v>
      </c>
      <c r="C29" s="52" t="s">
        <v>65</v>
      </c>
      <c r="D29" s="53" t="s">
        <v>66</v>
      </c>
      <c r="E29" s="54"/>
      <c r="F29" s="54"/>
      <c r="G29" s="55"/>
      <c r="H29" s="55"/>
      <c r="I29" s="55"/>
      <c r="J29" s="39" t="n">
        <f aca="false">O29+L29</f>
        <v>0</v>
      </c>
      <c r="K29" s="56"/>
      <c r="L29" s="56"/>
      <c r="M29" s="52"/>
      <c r="N29" s="52"/>
      <c r="O29" s="52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1" t="s">
        <v>59</v>
      </c>
      <c r="B30" s="35" t="s">
        <v>60</v>
      </c>
      <c r="C30" s="35" t="s">
        <v>61</v>
      </c>
      <c r="D30" s="57" t="s">
        <v>62</v>
      </c>
      <c r="E30" s="54"/>
      <c r="F30" s="54"/>
      <c r="G30" s="55"/>
      <c r="H30" s="55"/>
      <c r="I30" s="55"/>
      <c r="J30" s="39" t="n">
        <f aca="false">O30+L30</f>
        <v>0</v>
      </c>
      <c r="K30" s="56"/>
      <c r="L30" s="56"/>
      <c r="M30" s="52"/>
      <c r="N30" s="52"/>
      <c r="O30" s="52"/>
      <c r="P30" s="39" t="n">
        <f aca="false">E30+J30</f>
        <v>0</v>
      </c>
      <c r="Q30" s="41"/>
      <c r="R30" s="33" t="n">
        <f aca="false">SUM(E30:P30)</f>
        <v>0</v>
      </c>
    </row>
    <row r="31" customFormat="false" ht="91.5" hidden="true" customHeight="true" outlineLevel="0" collapsed="false">
      <c r="A31" s="58" t="s">
        <v>67</v>
      </c>
      <c r="B31" s="35" t="s">
        <v>68</v>
      </c>
      <c r="C31" s="52" t="s">
        <v>61</v>
      </c>
      <c r="D31" s="59" t="s">
        <v>69</v>
      </c>
      <c r="E31" s="54"/>
      <c r="F31" s="54"/>
      <c r="G31" s="55"/>
      <c r="H31" s="55"/>
      <c r="I31" s="55"/>
      <c r="J31" s="39" t="n">
        <f aca="false">O31+L31</f>
        <v>0</v>
      </c>
      <c r="K31" s="56"/>
      <c r="L31" s="56"/>
      <c r="M31" s="52"/>
      <c r="N31" s="52"/>
      <c r="O31" s="52"/>
      <c r="P31" s="39" t="n">
        <f aca="false">E31+J31</f>
        <v>0</v>
      </c>
      <c r="Q31" s="41"/>
      <c r="R31" s="33" t="n">
        <f aca="false">SUM(E31:P31)</f>
        <v>0</v>
      </c>
    </row>
    <row r="32" customFormat="false" ht="63" hidden="true" customHeight="true" outlineLevel="0" collapsed="false">
      <c r="A32" s="60" t="s">
        <v>70</v>
      </c>
      <c r="B32" s="61" t="s">
        <v>71</v>
      </c>
      <c r="C32" s="62" t="s">
        <v>72</v>
      </c>
      <c r="D32" s="63" t="s">
        <v>73</v>
      </c>
      <c r="E32" s="64"/>
      <c r="F32" s="64"/>
      <c r="G32" s="65"/>
      <c r="H32" s="56"/>
      <c r="I32" s="56"/>
      <c r="J32" s="39" t="n">
        <f aca="false">O32+L32</f>
        <v>0</v>
      </c>
      <c r="K32" s="56"/>
      <c r="L32" s="56"/>
      <c r="M32" s="66"/>
      <c r="N32" s="66"/>
      <c r="O32" s="66"/>
      <c r="P32" s="39" t="n">
        <f aca="false">E32+J32</f>
        <v>0</v>
      </c>
      <c r="Q32" s="41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7" t="s">
        <v>74</v>
      </c>
      <c r="B33" s="46" t="n">
        <v>8240</v>
      </c>
      <c r="C33" s="35" t="s">
        <v>72</v>
      </c>
      <c r="D33" s="68" t="s">
        <v>75</v>
      </c>
      <c r="E33" s="69" t="n">
        <v>150000</v>
      </c>
      <c r="F33" s="69" t="n">
        <v>150000</v>
      </c>
      <c r="G33" s="69"/>
      <c r="H33" s="70"/>
      <c r="I33" s="69"/>
      <c r="J33" s="39" t="n">
        <f aca="false">O33+L33</f>
        <v>230000</v>
      </c>
      <c r="K33" s="69" t="n">
        <v>230000</v>
      </c>
      <c r="L33" s="69"/>
      <c r="M33" s="71"/>
      <c r="N33" s="71"/>
      <c r="O33" s="69" t="n">
        <v>230000</v>
      </c>
      <c r="P33" s="39" t="n">
        <f aca="false">E33+J33</f>
        <v>380000</v>
      </c>
      <c r="Q33" s="41"/>
      <c r="R33" s="33"/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6"/>
      <c r="I34" s="56"/>
      <c r="J34" s="39" t="n">
        <f aca="false">O34+L34</f>
        <v>0</v>
      </c>
      <c r="K34" s="69"/>
      <c r="L34" s="56"/>
      <c r="M34" s="66"/>
      <c r="N34" s="66"/>
      <c r="O34" s="71"/>
      <c r="P34" s="39" t="n">
        <f aca="false">E34+J34</f>
        <v>0</v>
      </c>
      <c r="Q34" s="41"/>
      <c r="R34" s="33" t="n">
        <f aca="false">SUM(E34:P34)</f>
        <v>0</v>
      </c>
    </row>
    <row r="35" customFormat="false" ht="94.5" hidden="false" customHeight="true" outlineLevel="0" collapsed="false">
      <c r="A35" s="79" t="s">
        <v>79</v>
      </c>
      <c r="B35" s="46" t="n">
        <v>9800</v>
      </c>
      <c r="C35" s="80" t="s">
        <v>32</v>
      </c>
      <c r="D35" s="68" t="s">
        <v>80</v>
      </c>
      <c r="E35" s="70" t="n">
        <v>2200000</v>
      </c>
      <c r="F35" s="69" t="n">
        <v>2200000</v>
      </c>
      <c r="G35" s="69"/>
      <c r="H35" s="69"/>
      <c r="I35" s="69"/>
      <c r="J35" s="39" t="n">
        <f aca="false">O35+L35</f>
        <v>300000</v>
      </c>
      <c r="K35" s="69" t="n">
        <v>300000</v>
      </c>
      <c r="L35" s="69"/>
      <c r="M35" s="71"/>
      <c r="N35" s="71"/>
      <c r="O35" s="71" t="n">
        <v>300000</v>
      </c>
      <c r="P35" s="39" t="n">
        <f aca="false">E35+J35</f>
        <v>2500000</v>
      </c>
      <c r="Q35" s="41"/>
      <c r="R35" s="33"/>
    </row>
    <row r="36" customFormat="false" ht="81.75" hidden="false" customHeight="true" outlineLevel="0" collapsed="false">
      <c r="A36" s="81" t="s">
        <v>81</v>
      </c>
      <c r="B36" s="81"/>
      <c r="C36" s="81"/>
      <c r="D36" s="82" t="s">
        <v>82</v>
      </c>
      <c r="E36" s="83" t="n">
        <f aca="false">E37</f>
        <v>5518310</v>
      </c>
      <c r="F36" s="83" t="n">
        <f aca="false">F37</f>
        <v>5518310</v>
      </c>
      <c r="G36" s="83" t="n">
        <f aca="false">G37</f>
        <v>0</v>
      </c>
      <c r="H36" s="83" t="n">
        <f aca="false">H37</f>
        <v>0</v>
      </c>
      <c r="I36" s="84" t="n">
        <f aca="false">I37</f>
        <v>0</v>
      </c>
      <c r="J36" s="39" t="n">
        <f aca="false">O36+L36</f>
        <v>5356755</v>
      </c>
      <c r="K36" s="83" t="n">
        <f aca="false">K37</f>
        <v>5338897</v>
      </c>
      <c r="L36" s="83" t="n">
        <f aca="false">L37</f>
        <v>17858</v>
      </c>
      <c r="M36" s="83" t="n">
        <f aca="false">M37</f>
        <v>0</v>
      </c>
      <c r="N36" s="83" t="n">
        <f aca="false">N37</f>
        <v>0</v>
      </c>
      <c r="O36" s="83" t="n">
        <f aca="false">O37</f>
        <v>5338897</v>
      </c>
      <c r="P36" s="39" t="n">
        <f aca="false">E36+J36</f>
        <v>10875065</v>
      </c>
      <c r="Q36" s="41" t="n">
        <f aca="false">SUM(E36:P36)</f>
        <v>37964092</v>
      </c>
      <c r="R36" s="33"/>
    </row>
    <row r="37" customFormat="false" ht="74.25" hidden="false" customHeight="true" outlineLevel="0" collapsed="false">
      <c r="A37" s="81" t="s">
        <v>83</v>
      </c>
      <c r="B37" s="81"/>
      <c r="C37" s="81"/>
      <c r="D37" s="85" t="s">
        <v>84</v>
      </c>
      <c r="E37" s="83" t="n">
        <f aca="false">E38+E39+E40+E41+E42+E43+E44+E45+E46+E47+E48+E53+E57+E59+E54+E55+E49+E50+E56+E51+E52+E58</f>
        <v>5518310</v>
      </c>
      <c r="F37" s="83" t="n">
        <f aca="false">F38+F39+F40+F41+F42+F43+F44+F45+F46+F47+F48+F53+F57+F59+F54+F55+F49+F50+F56+F51+F52+F58</f>
        <v>5518310</v>
      </c>
      <c r="G37" s="83" t="n">
        <f aca="false">G38+G39+G40+G41+G42+G43+G44+G45+G46+G47+G48+G53+G57+G59+G54+G55+G49+G50+G56+G51+G52+G58</f>
        <v>0</v>
      </c>
      <c r="H37" s="83" t="n">
        <f aca="false">H38+H39+H40+H41+H42+H43+H44+H45+H46+H47+H48+H53+H57+H59+H54+H55+H49+H50+H56+H51+H52+H58</f>
        <v>0</v>
      </c>
      <c r="I37" s="83" t="n">
        <f aca="false">I38+I39+I40+I41+I42+I43+I44+I45+I46+I47+I48+I53+I57+I59+I54+I55+I49+I50+I56+I51+I52+I58</f>
        <v>0</v>
      </c>
      <c r="J37" s="39" t="n">
        <f aca="false">O37+L37</f>
        <v>5356755</v>
      </c>
      <c r="K37" s="83" t="n">
        <f aca="false">K38+K39+K40+K41+K42+K43+K44+K45+K46+K47+K48+K53+K57+K59+K54+K55+K49+K50+K56+K51+K52+K58</f>
        <v>5338897</v>
      </c>
      <c r="L37" s="83" t="n">
        <f aca="false">L39+L40+L42+L45+L47+L48+L51+L52+L55+L57+L58</f>
        <v>17858</v>
      </c>
      <c r="M37" s="83" t="n">
        <f aca="false">M39+M40+M42+M45+M47+M48+M51+M52+M55+M57+M58</f>
        <v>0</v>
      </c>
      <c r="N37" s="83" t="n">
        <f aca="false">N39+N40+N42+N45+N47+N48+N51+N52+N55+N57+N58</f>
        <v>0</v>
      </c>
      <c r="O37" s="83" t="n">
        <f aca="false">O38+O39+O40+O41+O42+O43+O44+O45+O46+O47+O48+O53+O57+O59+O54+O55+O49+O50+O56+O51+O52+O58</f>
        <v>5338897</v>
      </c>
      <c r="P37" s="39" t="n">
        <f aca="false">E37+J37</f>
        <v>10875065</v>
      </c>
      <c r="Q37" s="86" t="e">
        <f aca="false">Q38+Q39+Q40+Q41+Q42+Q43+Q44+Q45+Q46+Q47+#REF!</f>
        <v>#REF!</v>
      </c>
      <c r="R37" s="33"/>
      <c r="T37" s="87"/>
      <c r="U37" s="88"/>
      <c r="X37" s="88"/>
    </row>
    <row r="38" customFormat="false" ht="12.75" hidden="true" customHeight="false" outlineLevel="0" collapsed="false">
      <c r="A38" s="50" t="s">
        <v>85</v>
      </c>
      <c r="B38" s="50" t="s">
        <v>86</v>
      </c>
      <c r="C38" s="50" t="s">
        <v>29</v>
      </c>
      <c r="D38" s="50" t="s">
        <v>87</v>
      </c>
      <c r="E38" s="38"/>
      <c r="F38" s="38"/>
      <c r="G38" s="43"/>
      <c r="H38" s="38"/>
      <c r="I38" s="89"/>
      <c r="J38" s="39" t="n">
        <f aca="false">O38+L38</f>
        <v>0</v>
      </c>
      <c r="K38" s="90"/>
      <c r="L38" s="90"/>
      <c r="M38" s="90"/>
      <c r="N38" s="90"/>
      <c r="O38" s="90"/>
      <c r="P38" s="39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1" t="s">
        <v>88</v>
      </c>
      <c r="B39" s="50" t="s">
        <v>89</v>
      </c>
      <c r="C39" s="50" t="s">
        <v>90</v>
      </c>
      <c r="D39" s="50" t="s">
        <v>91</v>
      </c>
      <c r="E39" s="37" t="n">
        <v>910525</v>
      </c>
      <c r="F39" s="37" t="n">
        <v>910525</v>
      </c>
      <c r="G39" s="38"/>
      <c r="H39" s="38"/>
      <c r="I39" s="89"/>
      <c r="J39" s="39" t="n">
        <f aca="false">O39+L39</f>
        <v>20999</v>
      </c>
      <c r="K39" s="92" t="n">
        <v>20999</v>
      </c>
      <c r="L39" s="92"/>
      <c r="M39" s="92"/>
      <c r="N39" s="92"/>
      <c r="O39" s="92" t="n">
        <v>20999</v>
      </c>
      <c r="P39" s="39" t="n">
        <f aca="false">E39+J39</f>
        <v>931524</v>
      </c>
      <c r="R39" s="33"/>
    </row>
    <row r="40" customFormat="false" ht="82.5" hidden="false" customHeight="true" outlineLevel="0" collapsed="false">
      <c r="A40" s="91" t="s">
        <v>92</v>
      </c>
      <c r="B40" s="50" t="s">
        <v>93</v>
      </c>
      <c r="C40" s="50" t="s">
        <v>94</v>
      </c>
      <c r="D40" s="50" t="s">
        <v>95</v>
      </c>
      <c r="E40" s="37" t="n">
        <v>3767751</v>
      </c>
      <c r="F40" s="37" t="n">
        <v>3767751</v>
      </c>
      <c r="G40" s="93"/>
      <c r="H40" s="38"/>
      <c r="I40" s="89"/>
      <c r="J40" s="39" t="n">
        <f aca="false">O40+L40</f>
        <v>3707898</v>
      </c>
      <c r="K40" s="92" t="n">
        <v>3707898</v>
      </c>
      <c r="L40" s="92"/>
      <c r="M40" s="92"/>
      <c r="N40" s="92"/>
      <c r="O40" s="92" t="n">
        <v>3707898</v>
      </c>
      <c r="P40" s="39" t="n">
        <f aca="false">E40+J40</f>
        <v>7475649</v>
      </c>
      <c r="R40" s="33"/>
    </row>
    <row r="41" customFormat="false" ht="82.5" hidden="true" customHeight="true" outlineLevel="0" collapsed="false">
      <c r="A41" s="50" t="s">
        <v>96</v>
      </c>
      <c r="B41" s="50" t="s">
        <v>97</v>
      </c>
      <c r="C41" s="50" t="s">
        <v>94</v>
      </c>
      <c r="D41" s="50" t="s">
        <v>98</v>
      </c>
      <c r="E41" s="37"/>
      <c r="F41" s="37"/>
      <c r="G41" s="43"/>
      <c r="H41" s="43"/>
      <c r="I41" s="89"/>
      <c r="J41" s="39" t="n">
        <f aca="false">O41+L41</f>
        <v>0</v>
      </c>
      <c r="K41" s="90"/>
      <c r="L41" s="90"/>
      <c r="M41" s="90"/>
      <c r="N41" s="90"/>
      <c r="O41" s="90"/>
      <c r="P41" s="39" t="n">
        <f aca="false">E41+J41</f>
        <v>0</v>
      </c>
      <c r="R41" s="33" t="n">
        <f aca="false">SUM(E41:P41)</f>
        <v>0</v>
      </c>
    </row>
    <row r="42" customFormat="false" ht="12.75" hidden="false" customHeight="false" outlineLevel="0" collapsed="false">
      <c r="A42" s="50" t="s">
        <v>99</v>
      </c>
      <c r="B42" s="50" t="s">
        <v>100</v>
      </c>
      <c r="C42" s="50" t="s">
        <v>101</v>
      </c>
      <c r="D42" s="50" t="s">
        <v>102</v>
      </c>
      <c r="E42" s="37" t="n">
        <v>617950</v>
      </c>
      <c r="F42" s="37" t="n">
        <v>617950</v>
      </c>
      <c r="G42" s="40"/>
      <c r="H42" s="38"/>
      <c r="I42" s="89"/>
      <c r="J42" s="39" t="n">
        <f aca="false">O42+L42</f>
        <v>0</v>
      </c>
      <c r="K42" s="92"/>
      <c r="L42" s="90"/>
      <c r="M42" s="90"/>
      <c r="N42" s="90"/>
      <c r="O42" s="92"/>
      <c r="P42" s="39" t="n">
        <f aca="false">E42+J42</f>
        <v>617950</v>
      </c>
      <c r="R42" s="33"/>
    </row>
    <row r="43" customFormat="false" ht="72.75" hidden="true" customHeight="true" outlineLevel="0" collapsed="false">
      <c r="A43" s="91" t="s">
        <v>103</v>
      </c>
      <c r="B43" s="50" t="s">
        <v>104</v>
      </c>
      <c r="C43" s="50" t="s">
        <v>105</v>
      </c>
      <c r="D43" s="50" t="s">
        <v>106</v>
      </c>
      <c r="E43" s="94"/>
      <c r="F43" s="94"/>
      <c r="G43" s="95"/>
      <c r="H43" s="96"/>
      <c r="I43" s="89"/>
      <c r="J43" s="39" t="n">
        <f aca="false">O43+L43</f>
        <v>0</v>
      </c>
      <c r="K43" s="92"/>
      <c r="L43" s="92"/>
      <c r="M43" s="92"/>
      <c r="N43" s="92"/>
      <c r="O43" s="92"/>
      <c r="P43" s="45" t="n">
        <f aca="false">E43+J43</f>
        <v>0</v>
      </c>
      <c r="R43" s="33" t="n">
        <f aca="false">SUM(E43:P43)</f>
        <v>0</v>
      </c>
    </row>
    <row r="44" customFormat="false" ht="56.25" hidden="false" customHeight="true" outlineLevel="0" collapsed="false">
      <c r="A44" s="50" t="s">
        <v>107</v>
      </c>
      <c r="B44" s="50" t="s">
        <v>108</v>
      </c>
      <c r="C44" s="50" t="s">
        <v>105</v>
      </c>
      <c r="D44" s="50" t="s">
        <v>109</v>
      </c>
      <c r="E44" s="97" t="n">
        <v>3620</v>
      </c>
      <c r="F44" s="98" t="n">
        <v>3620</v>
      </c>
      <c r="G44" s="99"/>
      <c r="H44" s="99"/>
      <c r="I44" s="89"/>
      <c r="J44" s="39" t="n">
        <f aca="false">O44+L44</f>
        <v>0</v>
      </c>
      <c r="K44" s="90"/>
      <c r="L44" s="90"/>
      <c r="M44" s="90"/>
      <c r="N44" s="90"/>
      <c r="O44" s="90"/>
      <c r="P44" s="39" t="n">
        <f aca="false">E44+J44</f>
        <v>3620</v>
      </c>
      <c r="R44" s="33"/>
    </row>
    <row r="45" customFormat="false" ht="103.5" hidden="false" customHeight="true" outlineLevel="0" collapsed="false">
      <c r="A45" s="50" t="s">
        <v>110</v>
      </c>
      <c r="B45" s="50" t="s">
        <v>111</v>
      </c>
      <c r="C45" s="50" t="s">
        <v>105</v>
      </c>
      <c r="D45" s="50" t="s">
        <v>112</v>
      </c>
      <c r="E45" s="100" t="n">
        <v>16480</v>
      </c>
      <c r="F45" s="100" t="n">
        <v>16480</v>
      </c>
      <c r="G45" s="95"/>
      <c r="H45" s="95"/>
      <c r="I45" s="89"/>
      <c r="J45" s="39" t="n">
        <f aca="false">O45+L45</f>
        <v>25000</v>
      </c>
      <c r="K45" s="92" t="n">
        <v>25000</v>
      </c>
      <c r="L45" s="92"/>
      <c r="M45" s="92"/>
      <c r="N45" s="92"/>
      <c r="O45" s="92" t="n">
        <v>25000</v>
      </c>
      <c r="P45" s="39" t="n">
        <f aca="false">E45+J45</f>
        <v>41480</v>
      </c>
      <c r="R45" s="33"/>
    </row>
    <row r="46" customFormat="false" ht="73.5" hidden="true" customHeight="true" outlineLevel="0" collapsed="false">
      <c r="A46" s="50" t="s">
        <v>113</v>
      </c>
      <c r="B46" s="50" t="s">
        <v>114</v>
      </c>
      <c r="C46" s="50" t="s">
        <v>105</v>
      </c>
      <c r="D46" s="50" t="s">
        <v>115</v>
      </c>
      <c r="E46" s="94"/>
      <c r="F46" s="99"/>
      <c r="G46" s="99"/>
      <c r="H46" s="99"/>
      <c r="I46" s="89"/>
      <c r="J46" s="39" t="n">
        <f aca="false">O46+L46</f>
        <v>0</v>
      </c>
      <c r="K46" s="92"/>
      <c r="L46" s="92"/>
      <c r="M46" s="92"/>
      <c r="N46" s="92"/>
      <c r="O46" s="92"/>
      <c r="P46" s="39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1" t="s">
        <v>116</v>
      </c>
      <c r="B47" s="101" t="s">
        <v>117</v>
      </c>
      <c r="C47" s="101" t="s">
        <v>105</v>
      </c>
      <c r="D47" s="101" t="s">
        <v>118</v>
      </c>
      <c r="E47" s="102"/>
      <c r="F47" s="102"/>
      <c r="G47" s="102"/>
      <c r="H47" s="102"/>
      <c r="I47" s="103"/>
      <c r="J47" s="104" t="n">
        <f aca="false">O47+L47</f>
        <v>0</v>
      </c>
      <c r="K47" s="105"/>
      <c r="L47" s="105"/>
      <c r="M47" s="105"/>
      <c r="N47" s="105"/>
      <c r="O47" s="105"/>
      <c r="P47" s="39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6" t="s">
        <v>119</v>
      </c>
      <c r="B48" s="107" t="n">
        <v>1200</v>
      </c>
      <c r="C48" s="101" t="s">
        <v>105</v>
      </c>
      <c r="D48" s="108" t="s">
        <v>120</v>
      </c>
      <c r="E48" s="102"/>
      <c r="F48" s="109"/>
      <c r="G48" s="109"/>
      <c r="H48" s="109"/>
      <c r="I48" s="103"/>
      <c r="J48" s="104" t="n">
        <f aca="false">O48+L48</f>
        <v>0</v>
      </c>
      <c r="K48" s="110"/>
      <c r="L48" s="110"/>
      <c r="M48" s="110"/>
      <c r="N48" s="110"/>
      <c r="O48" s="110"/>
      <c r="P48" s="39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8" t="s">
        <v>121</v>
      </c>
      <c r="B49" s="91" t="n">
        <v>1181</v>
      </c>
      <c r="C49" s="50" t="s">
        <v>105</v>
      </c>
      <c r="D49" s="47" t="s">
        <v>122</v>
      </c>
      <c r="E49" s="102"/>
      <c r="F49" s="109"/>
      <c r="G49" s="109"/>
      <c r="H49" s="109"/>
      <c r="I49" s="109"/>
      <c r="J49" s="104" t="n">
        <f aca="false">O49+L49</f>
        <v>0</v>
      </c>
      <c r="K49" s="110"/>
      <c r="L49" s="110"/>
      <c r="M49" s="110"/>
      <c r="N49" s="110"/>
      <c r="O49" s="110"/>
      <c r="P49" s="104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8" t="s">
        <v>123</v>
      </c>
      <c r="B50" s="91" t="n">
        <v>1182</v>
      </c>
      <c r="C50" s="50" t="s">
        <v>105</v>
      </c>
      <c r="D50" s="47" t="s">
        <v>124</v>
      </c>
      <c r="E50" s="102"/>
      <c r="F50" s="109"/>
      <c r="G50" s="109"/>
      <c r="H50" s="109"/>
      <c r="I50" s="109"/>
      <c r="J50" s="104" t="n">
        <f aca="false">O50+L50</f>
        <v>0</v>
      </c>
      <c r="K50" s="110"/>
      <c r="L50" s="110"/>
      <c r="M50" s="110"/>
      <c r="N50" s="110"/>
      <c r="O50" s="110"/>
      <c r="P50" s="104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8" t="s">
        <v>125</v>
      </c>
      <c r="B51" s="107" t="n">
        <v>1183</v>
      </c>
      <c r="C51" s="50" t="s">
        <v>105</v>
      </c>
      <c r="D51" s="111" t="s">
        <v>126</v>
      </c>
      <c r="E51" s="102"/>
      <c r="F51" s="109"/>
      <c r="G51" s="109"/>
      <c r="H51" s="109"/>
      <c r="I51" s="109"/>
      <c r="J51" s="104" t="n">
        <f aca="false">O51+L51</f>
        <v>0</v>
      </c>
      <c r="K51" s="110"/>
      <c r="L51" s="110"/>
      <c r="M51" s="110"/>
      <c r="N51" s="110"/>
      <c r="O51" s="110"/>
      <c r="P51" s="39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8" t="s">
        <v>127</v>
      </c>
      <c r="B52" s="107" t="n">
        <v>1184</v>
      </c>
      <c r="C52" s="50" t="s">
        <v>105</v>
      </c>
      <c r="D52" s="111" t="s">
        <v>128</v>
      </c>
      <c r="E52" s="102"/>
      <c r="F52" s="109"/>
      <c r="G52" s="109"/>
      <c r="H52" s="109"/>
      <c r="I52" s="109"/>
      <c r="J52" s="104" t="n">
        <f aca="false">O52+L52</f>
        <v>0</v>
      </c>
      <c r="K52" s="110"/>
      <c r="L52" s="110"/>
      <c r="M52" s="110"/>
      <c r="N52" s="110"/>
      <c r="O52" s="110"/>
      <c r="P52" s="39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6" t="s">
        <v>129</v>
      </c>
      <c r="B53" s="107" t="n">
        <v>1210</v>
      </c>
      <c r="C53" s="50" t="s">
        <v>105</v>
      </c>
      <c r="D53" s="101" t="s">
        <v>130</v>
      </c>
      <c r="E53" s="102"/>
      <c r="F53" s="109"/>
      <c r="G53" s="109"/>
      <c r="H53" s="109"/>
      <c r="I53" s="103"/>
      <c r="J53" s="104" t="n">
        <f aca="false">O53+L53</f>
        <v>0</v>
      </c>
      <c r="K53" s="110"/>
      <c r="L53" s="110"/>
      <c r="M53" s="110"/>
      <c r="N53" s="110"/>
      <c r="O53" s="110"/>
      <c r="P53" s="104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6" t="s">
        <v>131</v>
      </c>
      <c r="B54" s="107" t="n">
        <v>1291</v>
      </c>
      <c r="C54" s="48" t="s">
        <v>105</v>
      </c>
      <c r="D54" s="112" t="s">
        <v>132</v>
      </c>
      <c r="E54" s="113" t="n">
        <v>1984</v>
      </c>
      <c r="F54" s="114" t="n">
        <v>1984</v>
      </c>
      <c r="G54" s="109"/>
      <c r="H54" s="109"/>
      <c r="I54" s="103"/>
      <c r="J54" s="104" t="n">
        <f aca="false">O54+L54</f>
        <v>0</v>
      </c>
      <c r="K54" s="110"/>
      <c r="L54" s="110"/>
      <c r="M54" s="110"/>
      <c r="N54" s="110"/>
      <c r="O54" s="110"/>
      <c r="P54" s="104" t="n">
        <f aca="false">E54+J54</f>
        <v>1984</v>
      </c>
      <c r="R54" s="33"/>
    </row>
    <row r="55" customFormat="false" ht="123.75" hidden="false" customHeight="true" outlineLevel="0" collapsed="false">
      <c r="A55" s="106" t="s">
        <v>133</v>
      </c>
      <c r="B55" s="107" t="n">
        <v>1292</v>
      </c>
      <c r="C55" s="48" t="s">
        <v>105</v>
      </c>
      <c r="D55" s="115" t="s">
        <v>134</v>
      </c>
      <c r="E55" s="113"/>
      <c r="F55" s="114"/>
      <c r="G55" s="109"/>
      <c r="H55" s="109"/>
      <c r="I55" s="103"/>
      <c r="J55" s="104" t="n">
        <f aca="false">O55+L55</f>
        <v>17858</v>
      </c>
      <c r="K55" s="110"/>
      <c r="L55" s="110" t="n">
        <v>17858</v>
      </c>
      <c r="M55" s="105"/>
      <c r="N55" s="105"/>
      <c r="O55" s="110"/>
      <c r="P55" s="39" t="n">
        <f aca="false">E55+J55</f>
        <v>17858</v>
      </c>
      <c r="R55" s="33"/>
    </row>
    <row r="56" customFormat="false" ht="123.75" hidden="true" customHeight="true" outlineLevel="0" collapsed="false">
      <c r="A56" s="106" t="s">
        <v>135</v>
      </c>
      <c r="B56" s="107" t="n">
        <v>1403</v>
      </c>
      <c r="C56" s="48" t="s">
        <v>105</v>
      </c>
      <c r="D56" s="112" t="s">
        <v>136</v>
      </c>
      <c r="E56" s="102"/>
      <c r="F56" s="102"/>
      <c r="G56" s="109"/>
      <c r="H56" s="109"/>
      <c r="I56" s="103"/>
      <c r="J56" s="104" t="n">
        <f aca="false">O56+L56</f>
        <v>0</v>
      </c>
      <c r="K56" s="105"/>
      <c r="L56" s="110"/>
      <c r="M56" s="105"/>
      <c r="N56" s="105"/>
      <c r="O56" s="110"/>
      <c r="P56" s="104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7" t="s">
        <v>137</v>
      </c>
      <c r="B57" s="46" t="s">
        <v>138</v>
      </c>
      <c r="C57" s="116" t="s">
        <v>105</v>
      </c>
      <c r="D57" s="47" t="s">
        <v>139</v>
      </c>
      <c r="E57" s="117"/>
      <c r="F57" s="103"/>
      <c r="G57" s="103"/>
      <c r="H57" s="103"/>
      <c r="I57" s="103"/>
      <c r="J57" s="39" t="n">
        <f aca="false">O57+L57</f>
        <v>0</v>
      </c>
      <c r="K57" s="110"/>
      <c r="L57" s="110"/>
      <c r="M57" s="110"/>
      <c r="N57" s="110"/>
      <c r="O57" s="110"/>
      <c r="P57" s="39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7" t="s">
        <v>140</v>
      </c>
      <c r="B58" s="46" t="s">
        <v>141</v>
      </c>
      <c r="C58" s="116" t="s">
        <v>105</v>
      </c>
      <c r="D58" s="118" t="s">
        <v>142</v>
      </c>
      <c r="E58" s="102"/>
      <c r="F58" s="109"/>
      <c r="G58" s="109"/>
      <c r="H58" s="103"/>
      <c r="I58" s="103"/>
      <c r="J58" s="39" t="n">
        <f aca="false">O58+L58</f>
        <v>0</v>
      </c>
      <c r="K58" s="110"/>
      <c r="L58" s="110"/>
      <c r="M58" s="110"/>
      <c r="N58" s="110"/>
      <c r="O58" s="110"/>
      <c r="P58" s="39" t="n">
        <f aca="false">E58+J58</f>
        <v>0</v>
      </c>
      <c r="R58" s="33" t="n">
        <f aca="false">SUM(E58:P58)</f>
        <v>0</v>
      </c>
    </row>
    <row r="59" customFormat="false" ht="51.75" hidden="false" customHeight="true" outlineLevel="0" collapsed="false">
      <c r="A59" s="67" t="s">
        <v>143</v>
      </c>
      <c r="B59" s="46" t="s">
        <v>77</v>
      </c>
      <c r="C59" s="116" t="s">
        <v>32</v>
      </c>
      <c r="D59" s="119" t="s">
        <v>78</v>
      </c>
      <c r="E59" s="120" t="n">
        <v>200000</v>
      </c>
      <c r="F59" s="121" t="n">
        <v>200000</v>
      </c>
      <c r="G59" s="89"/>
      <c r="H59" s="89"/>
      <c r="I59" s="89"/>
      <c r="J59" s="39" t="n">
        <f aca="false">O59+L59</f>
        <v>1585000</v>
      </c>
      <c r="K59" s="110" t="n">
        <v>1585000</v>
      </c>
      <c r="L59" s="90"/>
      <c r="M59" s="90"/>
      <c r="N59" s="90"/>
      <c r="O59" s="110" t="n">
        <v>1585000</v>
      </c>
      <c r="P59" s="39" t="n">
        <f aca="false">E59+J59</f>
        <v>1785000</v>
      </c>
      <c r="R59" s="33"/>
    </row>
    <row r="60" customFormat="false" ht="59.25" hidden="false" customHeight="true" outlineLevel="0" collapsed="false">
      <c r="A60" s="81" t="s">
        <v>144</v>
      </c>
      <c r="B60" s="122"/>
      <c r="C60" s="122"/>
      <c r="D60" s="85" t="s">
        <v>145</v>
      </c>
      <c r="E60" s="83" t="n">
        <f aca="false">E61</f>
        <v>905823</v>
      </c>
      <c r="F60" s="83" t="n">
        <f aca="false">F61</f>
        <v>905823</v>
      </c>
      <c r="G60" s="83" t="n">
        <f aca="false">G61</f>
        <v>0</v>
      </c>
      <c r="H60" s="83" t="n">
        <f aca="false">H61</f>
        <v>0</v>
      </c>
      <c r="I60" s="83" t="n">
        <f aca="false">I61</f>
        <v>0</v>
      </c>
      <c r="J60" s="83" t="n">
        <f aca="false">J61</f>
        <v>-17550870</v>
      </c>
      <c r="K60" s="83" t="n">
        <f aca="false">K61</f>
        <v>-17550870</v>
      </c>
      <c r="L60" s="83" t="n">
        <f aca="false">L61</f>
        <v>0</v>
      </c>
      <c r="M60" s="83" t="n">
        <f aca="false">M61</f>
        <v>0</v>
      </c>
      <c r="N60" s="83" t="n">
        <f aca="false">N61</f>
        <v>0</v>
      </c>
      <c r="O60" s="83" t="n">
        <f aca="false">O61</f>
        <v>-17550870</v>
      </c>
      <c r="P60" s="39" t="n">
        <f aca="false">E60+J60</f>
        <v>-16645047</v>
      </c>
      <c r="Q60" s="41"/>
      <c r="R60" s="33"/>
      <c r="S60" s="33"/>
      <c r="T60" s="123"/>
    </row>
    <row r="61" customFormat="false" ht="48" hidden="false" customHeight="true" outlineLevel="0" collapsed="false">
      <c r="A61" s="124" t="s">
        <v>146</v>
      </c>
      <c r="B61" s="125"/>
      <c r="C61" s="126"/>
      <c r="D61" s="85" t="s">
        <v>147</v>
      </c>
      <c r="E61" s="127" t="n">
        <f aca="false">E62+E63+E64+E65+E66+E67+E68</f>
        <v>905823</v>
      </c>
      <c r="F61" s="127" t="n">
        <f aca="false">F62+F63+F64+F65+F66+F67+F68</f>
        <v>905823</v>
      </c>
      <c r="G61" s="127" t="n">
        <f aca="false">G62+G63+G64+G65+G66+G67+G68</f>
        <v>0</v>
      </c>
      <c r="H61" s="127" t="n">
        <f aca="false">H62+H63+H64+H65+H66+H67+H68</f>
        <v>0</v>
      </c>
      <c r="I61" s="127" t="n">
        <f aca="false">I62+I63+I64+I65+I66+I67+I68</f>
        <v>0</v>
      </c>
      <c r="J61" s="128" t="n">
        <f aca="false">O61+L61</f>
        <v>-17550870</v>
      </c>
      <c r="K61" s="127" t="n">
        <f aca="false">K62+K63+K64+K65+K66+K67+K68</f>
        <v>-17550870</v>
      </c>
      <c r="L61" s="127" t="n">
        <f aca="false">L62+L63+L64+L65+L67</f>
        <v>0</v>
      </c>
      <c r="M61" s="127" t="n">
        <f aca="false">M62+M63+M64+M65+M67</f>
        <v>0</v>
      </c>
      <c r="N61" s="127" t="n">
        <f aca="false">N62+N63+N64+N65+N67</f>
        <v>0</v>
      </c>
      <c r="O61" s="127" t="n">
        <f aca="false">O62+O63+O64+O65+O66+O67+O68</f>
        <v>-17550870</v>
      </c>
      <c r="P61" s="128" t="n">
        <f aca="false">E61+J61</f>
        <v>-16645047</v>
      </c>
      <c r="Q61" s="41"/>
      <c r="R61" s="33"/>
      <c r="S61" s="33"/>
      <c r="V61" s="129" t="e">
        <f aca="false">H62+F63+F65+#REF!-100000</f>
        <v>#REF!</v>
      </c>
    </row>
    <row r="62" customFormat="false" ht="12.75" hidden="true" customHeight="false" outlineLevel="0" collapsed="false">
      <c r="A62" s="50" t="s">
        <v>148</v>
      </c>
      <c r="B62" s="50" t="s">
        <v>86</v>
      </c>
      <c r="C62" s="130" t="s">
        <v>29</v>
      </c>
      <c r="D62" s="131" t="s">
        <v>87</v>
      </c>
      <c r="E62" s="92"/>
      <c r="F62" s="92"/>
      <c r="G62" s="92"/>
      <c r="H62" s="90"/>
      <c r="I62" s="90"/>
      <c r="J62" s="39" t="n">
        <f aca="false">O62+L62</f>
        <v>0</v>
      </c>
      <c r="K62" s="92"/>
      <c r="L62" s="92"/>
      <c r="M62" s="92"/>
      <c r="N62" s="92"/>
      <c r="O62" s="92"/>
      <c r="P62" s="39" t="n">
        <f aca="false">E62+J62</f>
        <v>0</v>
      </c>
      <c r="R62" s="33" t="n">
        <f aca="false">SUM(E62:P62)</f>
        <v>0</v>
      </c>
    </row>
    <row r="63" customFormat="false" ht="12.75" hidden="false" customHeight="false" outlineLevel="0" collapsed="false">
      <c r="A63" s="50" t="s">
        <v>149</v>
      </c>
      <c r="B63" s="50" t="s">
        <v>150</v>
      </c>
      <c r="C63" s="130" t="s">
        <v>151</v>
      </c>
      <c r="D63" s="131" t="s">
        <v>152</v>
      </c>
      <c r="E63" s="132" t="n">
        <v>100804</v>
      </c>
      <c r="F63" s="132" t="n">
        <v>100804</v>
      </c>
      <c r="G63" s="92"/>
      <c r="H63" s="133"/>
      <c r="I63" s="90"/>
      <c r="J63" s="39" t="n">
        <f aca="false">O63+L63</f>
        <v>0</v>
      </c>
      <c r="K63" s="92"/>
      <c r="L63" s="92"/>
      <c r="M63" s="92"/>
      <c r="N63" s="92"/>
      <c r="O63" s="92"/>
      <c r="P63" s="39" t="n">
        <f aca="false">E63+J63</f>
        <v>100804</v>
      </c>
      <c r="R63" s="33"/>
    </row>
    <row r="64" customFormat="false" ht="65.25" hidden="false" customHeight="true" outlineLevel="0" collapsed="false">
      <c r="A64" s="48" t="s">
        <v>153</v>
      </c>
      <c r="B64" s="91" t="n">
        <v>2111</v>
      </c>
      <c r="C64" s="134" t="s">
        <v>154</v>
      </c>
      <c r="D64" s="118" t="s">
        <v>155</v>
      </c>
      <c r="E64" s="132" t="n">
        <v>291569</v>
      </c>
      <c r="F64" s="135" t="n">
        <v>291569</v>
      </c>
      <c r="G64" s="92"/>
      <c r="H64" s="90"/>
      <c r="I64" s="90"/>
      <c r="J64" s="39" t="n">
        <f aca="false">O64+L64</f>
        <v>200000</v>
      </c>
      <c r="K64" s="92" t="n">
        <v>200000</v>
      </c>
      <c r="L64" s="92"/>
      <c r="M64" s="92"/>
      <c r="N64" s="92"/>
      <c r="O64" s="92" t="n">
        <v>200000</v>
      </c>
      <c r="P64" s="39" t="n">
        <f aca="false">E64+J64</f>
        <v>491569</v>
      </c>
      <c r="R64" s="33"/>
    </row>
    <row r="65" customFormat="false" ht="12.75" hidden="false" customHeight="false" outlineLevel="0" collapsed="false">
      <c r="A65" s="50" t="s">
        <v>156</v>
      </c>
      <c r="B65" s="50" t="s">
        <v>157</v>
      </c>
      <c r="C65" s="130" t="s">
        <v>158</v>
      </c>
      <c r="D65" s="131" t="s">
        <v>159</v>
      </c>
      <c r="E65" s="132" t="n">
        <v>40194</v>
      </c>
      <c r="F65" s="132" t="n">
        <v>40194</v>
      </c>
      <c r="G65" s="92"/>
      <c r="H65" s="133"/>
      <c r="I65" s="90"/>
      <c r="J65" s="39" t="n">
        <f aca="false">O65+L65</f>
        <v>0</v>
      </c>
      <c r="K65" s="92"/>
      <c r="L65" s="90"/>
      <c r="M65" s="90"/>
      <c r="N65" s="90"/>
      <c r="O65" s="92"/>
      <c r="P65" s="39" t="n">
        <f aca="false">E65+J65</f>
        <v>40194</v>
      </c>
      <c r="R65" s="33"/>
    </row>
    <row r="66" customFormat="false" ht="49.5" hidden="false" customHeight="true" outlineLevel="0" collapsed="false">
      <c r="A66" s="50" t="s">
        <v>160</v>
      </c>
      <c r="B66" s="50" t="s">
        <v>161</v>
      </c>
      <c r="C66" s="130" t="s">
        <v>162</v>
      </c>
      <c r="D66" s="131" t="s">
        <v>163</v>
      </c>
      <c r="E66" s="132" t="n">
        <v>473256</v>
      </c>
      <c r="F66" s="135" t="n">
        <v>473256</v>
      </c>
      <c r="G66" s="90"/>
      <c r="H66" s="90"/>
      <c r="I66" s="90"/>
      <c r="J66" s="39" t="n">
        <f aca="false">O66+L66</f>
        <v>0</v>
      </c>
      <c r="K66" s="90"/>
      <c r="L66" s="90"/>
      <c r="M66" s="90"/>
      <c r="N66" s="90"/>
      <c r="O66" s="90"/>
      <c r="P66" s="39" t="n">
        <f aca="false">E66+J66</f>
        <v>473256</v>
      </c>
      <c r="R66" s="33"/>
    </row>
    <row r="67" customFormat="false" ht="88.5" hidden="true" customHeight="true" outlineLevel="0" collapsed="false">
      <c r="A67" s="136" t="s">
        <v>164</v>
      </c>
      <c r="B67" s="137" t="n">
        <v>2170</v>
      </c>
      <c r="C67" s="138" t="s">
        <v>162</v>
      </c>
      <c r="D67" s="139" t="s">
        <v>165</v>
      </c>
      <c r="E67" s="140"/>
      <c r="F67" s="90"/>
      <c r="G67" s="90"/>
      <c r="H67" s="90"/>
      <c r="I67" s="90"/>
      <c r="J67" s="39" t="n">
        <f aca="false">O67+L67</f>
        <v>0</v>
      </c>
      <c r="K67" s="92"/>
      <c r="L67" s="90"/>
      <c r="M67" s="90"/>
      <c r="N67" s="90"/>
      <c r="O67" s="92"/>
      <c r="P67" s="39" t="n">
        <f aca="false">E67+J67</f>
        <v>0</v>
      </c>
      <c r="R67" s="33" t="n">
        <f aca="false">SUM(E67:P67)</f>
        <v>0</v>
      </c>
    </row>
    <row r="68" customFormat="false" ht="49.5" hidden="false" customHeight="true" outlineLevel="0" collapsed="false">
      <c r="A68" s="46" t="s">
        <v>166</v>
      </c>
      <c r="B68" s="46" t="s">
        <v>77</v>
      </c>
      <c r="C68" s="116" t="s">
        <v>32</v>
      </c>
      <c r="D68" s="119" t="s">
        <v>78</v>
      </c>
      <c r="E68" s="141"/>
      <c r="F68" s="142"/>
      <c r="G68" s="90"/>
      <c r="H68" s="90"/>
      <c r="I68" s="90"/>
      <c r="J68" s="39" t="n">
        <f aca="false">O68+L68</f>
        <v>-17750870</v>
      </c>
      <c r="K68" s="92" t="n">
        <v>-17750870</v>
      </c>
      <c r="L68" s="90"/>
      <c r="M68" s="90"/>
      <c r="N68" s="90"/>
      <c r="O68" s="92" t="n">
        <v>-17750870</v>
      </c>
      <c r="P68" s="39" t="n">
        <f aca="false">E68+J68</f>
        <v>-17750870</v>
      </c>
      <c r="R68" s="33"/>
    </row>
    <row r="69" customFormat="false" ht="73.5" hidden="false" customHeight="true" outlineLevel="0" collapsed="false">
      <c r="A69" s="143" t="s">
        <v>167</v>
      </c>
      <c r="B69" s="143"/>
      <c r="C69" s="143"/>
      <c r="D69" s="144" t="s">
        <v>168</v>
      </c>
      <c r="E69" s="31" t="n">
        <f aca="false">E70</f>
        <v>2461915</v>
      </c>
      <c r="F69" s="31" t="n">
        <f aca="false">F70</f>
        <v>1361915</v>
      </c>
      <c r="G69" s="31" t="n">
        <f aca="false">G70</f>
        <v>0</v>
      </c>
      <c r="H69" s="31" t="n">
        <f aca="false">H70</f>
        <v>43739</v>
      </c>
      <c r="I69" s="31" t="n">
        <f aca="false">I70</f>
        <v>1100000</v>
      </c>
      <c r="J69" s="39" t="n">
        <f aca="false">O69+L69</f>
        <v>-3000</v>
      </c>
      <c r="K69" s="31" t="n">
        <f aca="false">K70</f>
        <v>-3000</v>
      </c>
      <c r="L69" s="31" t="n">
        <f aca="false">L70</f>
        <v>0</v>
      </c>
      <c r="M69" s="145" t="n">
        <f aca="false">M70</f>
        <v>0</v>
      </c>
      <c r="N69" s="145" t="n">
        <f aca="false">N70</f>
        <v>0</v>
      </c>
      <c r="O69" s="145" t="n">
        <f aca="false">O70</f>
        <v>-3000</v>
      </c>
      <c r="P69" s="39" t="n">
        <f aca="false">E69+J69</f>
        <v>2458915</v>
      </c>
      <c r="Q69" s="41" t="n">
        <f aca="false">SUM(E69:P69)</f>
        <v>7417484</v>
      </c>
      <c r="R69" s="33"/>
    </row>
    <row r="70" customFormat="false" ht="70.5" hidden="false" customHeight="true" outlineLevel="0" collapsed="false">
      <c r="A70" s="143" t="s">
        <v>169</v>
      </c>
      <c r="B70" s="143"/>
      <c r="C70" s="143"/>
      <c r="D70" s="144" t="s">
        <v>168</v>
      </c>
      <c r="E70" s="31" t="n">
        <f aca="false">E71+E73+E74+E75+E76+E80+E81+E82+E85+E86+E79+E78+E83+E77+E84+E72</f>
        <v>2461915</v>
      </c>
      <c r="F70" s="31" t="n">
        <f aca="false">F71+F73+F74+F75+F76+F80+F81+F82+F85+F86+F79+F78+F83+F77+F84+F72</f>
        <v>1361915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43739</v>
      </c>
      <c r="I70" s="31" t="n">
        <f aca="false">I71+I73+I74+I75+I76+I80+I81+I82+I85+I86+I79+I78+I83+I77+I84</f>
        <v>1100000</v>
      </c>
      <c r="J70" s="39" t="n">
        <f aca="false">O70+L70</f>
        <v>-3000</v>
      </c>
      <c r="K70" s="31" t="n">
        <f aca="false">K71+K73+K74+K75+K76+K80+K81+K82+K85+K86+K79+K78+K83+K77+K84</f>
        <v>-300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-3000</v>
      </c>
      <c r="P70" s="31" t="n">
        <f aca="false">E70+J70</f>
        <v>2458915</v>
      </c>
      <c r="Q70" s="41"/>
      <c r="R70" s="33"/>
      <c r="T70" s="146"/>
    </row>
    <row r="71" customFormat="false" ht="12.75" hidden="false" customHeight="false" outlineLevel="0" collapsed="false">
      <c r="A71" s="50" t="s">
        <v>170</v>
      </c>
      <c r="B71" s="49" t="s">
        <v>86</v>
      </c>
      <c r="C71" s="49" t="s">
        <v>29</v>
      </c>
      <c r="D71" s="50" t="s">
        <v>87</v>
      </c>
      <c r="E71" s="132" t="n">
        <v>58776</v>
      </c>
      <c r="F71" s="132" t="n">
        <v>58776</v>
      </c>
      <c r="G71" s="135"/>
      <c r="H71" s="132"/>
      <c r="I71" s="90"/>
      <c r="J71" s="39" t="n">
        <f aca="false">O71+L71</f>
        <v>0</v>
      </c>
      <c r="K71" s="90"/>
      <c r="L71" s="90"/>
      <c r="M71" s="90"/>
      <c r="N71" s="90"/>
      <c r="O71" s="90"/>
      <c r="P71" s="31" t="n">
        <f aca="false">E71+J71</f>
        <v>58776</v>
      </c>
      <c r="Q71" s="41"/>
      <c r="R71" s="33"/>
    </row>
    <row r="72" customFormat="false" ht="95.25" hidden="true" customHeight="true" outlineLevel="0" collapsed="false">
      <c r="A72" s="48" t="s">
        <v>171</v>
      </c>
      <c r="B72" s="49" t="n">
        <v>3035</v>
      </c>
      <c r="C72" s="49" t="n">
        <v>1070</v>
      </c>
      <c r="D72" s="118" t="s">
        <v>172</v>
      </c>
      <c r="E72" s="132"/>
      <c r="F72" s="132"/>
      <c r="G72" s="135"/>
      <c r="H72" s="132"/>
      <c r="I72" s="90"/>
      <c r="J72" s="39" t="n">
        <f aca="false">O72+L72</f>
        <v>0</v>
      </c>
      <c r="K72" s="90"/>
      <c r="L72" s="90"/>
      <c r="M72" s="90"/>
      <c r="N72" s="90"/>
      <c r="O72" s="90"/>
      <c r="P72" s="31" t="n">
        <f aca="false">E72+J72</f>
        <v>0</v>
      </c>
      <c r="Q72" s="41"/>
      <c r="R72" s="33" t="n">
        <f aca="false">SUM(E72:P72)</f>
        <v>0</v>
      </c>
    </row>
    <row r="73" customFormat="false" ht="12.75" hidden="false" customHeight="false" outlineLevel="0" collapsed="false">
      <c r="A73" s="50" t="s">
        <v>173</v>
      </c>
      <c r="B73" s="49" t="s">
        <v>174</v>
      </c>
      <c r="C73" s="49" t="s">
        <v>175</v>
      </c>
      <c r="D73" s="50" t="s">
        <v>176</v>
      </c>
      <c r="E73" s="132" t="n">
        <v>3000</v>
      </c>
      <c r="F73" s="132" t="n">
        <v>3000</v>
      </c>
      <c r="G73" s="135"/>
      <c r="H73" s="132"/>
      <c r="I73" s="90"/>
      <c r="J73" s="39" t="n">
        <f aca="false">O73+L73</f>
        <v>-3000</v>
      </c>
      <c r="K73" s="92" t="n">
        <v>-3000</v>
      </c>
      <c r="L73" s="90"/>
      <c r="M73" s="90"/>
      <c r="N73" s="90"/>
      <c r="O73" s="92" t="n">
        <v>-3000</v>
      </c>
      <c r="P73" s="31" t="n">
        <f aca="false">E73+J73</f>
        <v>0</v>
      </c>
      <c r="Q73" s="41"/>
      <c r="R73" s="33"/>
    </row>
    <row r="74" customFormat="false" ht="12.75" hidden="true" customHeight="false" outlineLevel="0" collapsed="false">
      <c r="A74" s="101" t="s">
        <v>177</v>
      </c>
      <c r="B74" s="147" t="s">
        <v>178</v>
      </c>
      <c r="C74" s="147" t="s">
        <v>89</v>
      </c>
      <c r="D74" s="101" t="s">
        <v>179</v>
      </c>
      <c r="E74" s="132"/>
      <c r="F74" s="135"/>
      <c r="G74" s="142"/>
      <c r="H74" s="90"/>
      <c r="I74" s="90"/>
      <c r="J74" s="39" t="n">
        <f aca="false">O74+L74</f>
        <v>0</v>
      </c>
      <c r="K74" s="90"/>
      <c r="L74" s="90"/>
      <c r="M74" s="90"/>
      <c r="N74" s="90"/>
      <c r="O74" s="90"/>
      <c r="P74" s="31" t="n">
        <f aca="false">E74+J74</f>
        <v>0</v>
      </c>
      <c r="Q74" s="41"/>
      <c r="R74" s="33" t="n">
        <f aca="false">SUM(E74:P74)</f>
        <v>0</v>
      </c>
    </row>
    <row r="75" customFormat="false" ht="132" hidden="true" customHeight="true" outlineLevel="0" collapsed="false">
      <c r="A75" s="48" t="s">
        <v>180</v>
      </c>
      <c r="B75" s="49" t="n">
        <v>3140</v>
      </c>
      <c r="C75" s="49" t="n">
        <v>1040</v>
      </c>
      <c r="D75" s="68" t="s">
        <v>181</v>
      </c>
      <c r="E75" s="141"/>
      <c r="F75" s="142"/>
      <c r="G75" s="142"/>
      <c r="H75" s="90"/>
      <c r="I75" s="90"/>
      <c r="J75" s="39" t="n">
        <f aca="false">O75+L75</f>
        <v>0</v>
      </c>
      <c r="K75" s="90"/>
      <c r="L75" s="90"/>
      <c r="M75" s="90"/>
      <c r="N75" s="90"/>
      <c r="O75" s="90"/>
      <c r="P75" s="145" t="n">
        <f aca="false">E75+J75</f>
        <v>0</v>
      </c>
      <c r="Q75" s="41"/>
      <c r="R75" s="33" t="n">
        <f aca="false">SUM(E75:P75)</f>
        <v>0</v>
      </c>
    </row>
    <row r="76" customFormat="false" ht="12.75" hidden="true" customHeight="false" outlineLevel="0" collapsed="false">
      <c r="A76" s="46" t="s">
        <v>182</v>
      </c>
      <c r="B76" s="49" t="n">
        <v>3210</v>
      </c>
      <c r="C76" s="49" t="n">
        <v>1050</v>
      </c>
      <c r="D76" s="148" t="s">
        <v>183</v>
      </c>
      <c r="E76" s="149"/>
      <c r="F76" s="150"/>
      <c r="G76" s="150"/>
      <c r="H76" s="150"/>
      <c r="I76" s="150"/>
      <c r="J76" s="39" t="n">
        <f aca="false">O76+L76</f>
        <v>0</v>
      </c>
      <c r="K76" s="150"/>
      <c r="L76" s="150"/>
      <c r="M76" s="150"/>
      <c r="N76" s="150"/>
      <c r="O76" s="150"/>
      <c r="P76" s="145" t="n">
        <f aca="false">E76+J76</f>
        <v>0</v>
      </c>
      <c r="Q76" s="41"/>
      <c r="R76" s="33" t="n">
        <f aca="false">SUM(E76:P76)</f>
        <v>0</v>
      </c>
    </row>
    <row r="77" customFormat="false" ht="12.75" hidden="true" customHeight="false" outlineLevel="0" collapsed="false">
      <c r="A77" s="46" t="s">
        <v>184</v>
      </c>
      <c r="B77" s="49" t="n">
        <v>3222</v>
      </c>
      <c r="C77" s="49" t="n">
        <v>1060</v>
      </c>
      <c r="D77" s="148" t="s">
        <v>185</v>
      </c>
      <c r="E77" s="151"/>
      <c r="F77" s="152"/>
      <c r="G77" s="152"/>
      <c r="H77" s="150"/>
      <c r="I77" s="150"/>
      <c r="J77" s="39" t="n">
        <f aca="false">O77+L77</f>
        <v>0</v>
      </c>
      <c r="K77" s="149"/>
      <c r="L77" s="149"/>
      <c r="M77" s="149"/>
      <c r="N77" s="149"/>
      <c r="O77" s="149"/>
      <c r="P77" s="145" t="n">
        <f aca="false">E77+J77</f>
        <v>0</v>
      </c>
      <c r="Q77" s="41"/>
      <c r="R77" s="33" t="n">
        <f aca="false">SUM(E77:P77)</f>
        <v>0</v>
      </c>
    </row>
    <row r="78" customFormat="false" ht="107.25" hidden="false" customHeight="true" outlineLevel="0" collapsed="false">
      <c r="A78" s="46" t="s">
        <v>186</v>
      </c>
      <c r="B78" s="49" t="n">
        <v>3230</v>
      </c>
      <c r="C78" s="49" t="n">
        <v>1070</v>
      </c>
      <c r="D78" s="148" t="s">
        <v>187</v>
      </c>
      <c r="E78" s="69" t="n">
        <v>50139</v>
      </c>
      <c r="F78" s="69" t="n">
        <v>50139</v>
      </c>
      <c r="G78" s="71"/>
      <c r="H78" s="69" t="n">
        <v>43739</v>
      </c>
      <c r="I78" s="150"/>
      <c r="J78" s="39" t="n">
        <f aca="false">O78+L78</f>
        <v>0</v>
      </c>
      <c r="K78" s="150"/>
      <c r="L78" s="150"/>
      <c r="M78" s="150"/>
      <c r="N78" s="150"/>
      <c r="O78" s="150"/>
      <c r="P78" s="31" t="n">
        <f aca="false">E78+J78</f>
        <v>50139</v>
      </c>
      <c r="Q78" s="41"/>
      <c r="R78" s="33"/>
    </row>
    <row r="79" customFormat="false" ht="409.6" hidden="true" customHeight="true" outlineLevel="0" collapsed="false">
      <c r="A79" s="46" t="s">
        <v>188</v>
      </c>
      <c r="B79" s="49" t="n">
        <v>3221</v>
      </c>
      <c r="C79" s="49"/>
      <c r="D79" s="153" t="s">
        <v>189</v>
      </c>
      <c r="E79" s="151"/>
      <c r="F79" s="152"/>
      <c r="G79" s="152"/>
      <c r="H79" s="150"/>
      <c r="I79" s="150"/>
      <c r="J79" s="39" t="n">
        <f aca="false">O79+L79</f>
        <v>0</v>
      </c>
      <c r="K79" s="150"/>
      <c r="L79" s="150"/>
      <c r="M79" s="150"/>
      <c r="N79" s="150"/>
      <c r="O79" s="150"/>
      <c r="P79" s="154" t="n">
        <f aca="false">E79+J79</f>
        <v>0</v>
      </c>
      <c r="Q79" s="41"/>
      <c r="R79" s="33" t="n">
        <f aca="false">SUM(E79:P79)</f>
        <v>0</v>
      </c>
    </row>
    <row r="80" customFormat="false" ht="42.75" hidden="false" customHeight="true" outlineLevel="0" collapsed="false">
      <c r="A80" s="50" t="s">
        <v>190</v>
      </c>
      <c r="B80" s="49" t="s">
        <v>52</v>
      </c>
      <c r="C80" s="49" t="s">
        <v>53</v>
      </c>
      <c r="D80" s="50" t="s">
        <v>54</v>
      </c>
      <c r="E80" s="132" t="n">
        <v>1056000</v>
      </c>
      <c r="F80" s="135" t="n">
        <v>1056000</v>
      </c>
      <c r="G80" s="135"/>
      <c r="H80" s="90"/>
      <c r="I80" s="90"/>
      <c r="J80" s="39" t="n">
        <f aca="false">O80+L80</f>
        <v>0</v>
      </c>
      <c r="K80" s="90"/>
      <c r="L80" s="90"/>
      <c r="M80" s="90"/>
      <c r="N80" s="90"/>
      <c r="O80" s="90"/>
      <c r="P80" s="31" t="n">
        <f aca="false">E80+J80</f>
        <v>1056000</v>
      </c>
      <c r="R80" s="33"/>
    </row>
    <row r="81" customFormat="false" ht="64.5" hidden="true" customHeight="true" outlineLevel="0" collapsed="false">
      <c r="A81" s="155" t="s">
        <v>191</v>
      </c>
      <c r="B81" s="49" t="n">
        <v>3032</v>
      </c>
      <c r="C81" s="49" t="n">
        <v>1070</v>
      </c>
      <c r="D81" s="156" t="s">
        <v>192</v>
      </c>
      <c r="E81" s="141"/>
      <c r="F81" s="142"/>
      <c r="G81" s="142"/>
      <c r="H81" s="90"/>
      <c r="I81" s="90"/>
      <c r="J81" s="39" t="n">
        <f aca="false">O81+L81</f>
        <v>0</v>
      </c>
      <c r="K81" s="90"/>
      <c r="L81" s="90"/>
      <c r="M81" s="90"/>
      <c r="N81" s="90"/>
      <c r="O81" s="90"/>
      <c r="P81" s="145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7" t="s">
        <v>171</v>
      </c>
      <c r="B82" s="158" t="s">
        <v>193</v>
      </c>
      <c r="C82" s="159" t="s">
        <v>100</v>
      </c>
      <c r="D82" s="160" t="s">
        <v>172</v>
      </c>
      <c r="E82" s="161"/>
      <c r="F82" s="161"/>
      <c r="G82" s="161"/>
      <c r="H82" s="161"/>
      <c r="I82" s="161"/>
      <c r="J82" s="162" t="n">
        <f aca="false">O82+L82</f>
        <v>0</v>
      </c>
      <c r="K82" s="161"/>
      <c r="L82" s="161"/>
      <c r="M82" s="161"/>
      <c r="N82" s="161"/>
      <c r="O82" s="161"/>
      <c r="P82" s="163" t="n">
        <f aca="false">E82+J82</f>
        <v>0</v>
      </c>
      <c r="Q82" s="41"/>
      <c r="R82" s="33" t="n">
        <f aca="false">SUM(E82:P82)</f>
        <v>0</v>
      </c>
    </row>
    <row r="83" customFormat="false" ht="108" hidden="false" customHeight="true" outlineLevel="0" collapsed="false">
      <c r="A83" s="155" t="s">
        <v>194</v>
      </c>
      <c r="B83" s="116" t="s">
        <v>195</v>
      </c>
      <c r="C83" s="116" t="s">
        <v>196</v>
      </c>
      <c r="D83" s="108" t="s">
        <v>197</v>
      </c>
      <c r="E83" s="150" t="n">
        <v>90000</v>
      </c>
      <c r="F83" s="150" t="n">
        <v>90000</v>
      </c>
      <c r="G83" s="150"/>
      <c r="H83" s="150"/>
      <c r="I83" s="150"/>
      <c r="J83" s="39" t="n">
        <f aca="false">O83+L83</f>
        <v>0</v>
      </c>
      <c r="K83" s="150"/>
      <c r="L83" s="150"/>
      <c r="M83" s="150"/>
      <c r="N83" s="150"/>
      <c r="O83" s="150"/>
      <c r="P83" s="145" t="n">
        <f aca="false">E83+J83</f>
        <v>90000</v>
      </c>
      <c r="Q83" s="41"/>
      <c r="R83" s="33"/>
    </row>
    <row r="84" customFormat="false" ht="108" hidden="true" customHeight="true" outlineLevel="0" collapsed="false">
      <c r="A84" s="155" t="s">
        <v>198</v>
      </c>
      <c r="B84" s="116" t="s">
        <v>199</v>
      </c>
      <c r="C84" s="116" t="s">
        <v>200</v>
      </c>
      <c r="D84" s="47" t="s">
        <v>201</v>
      </c>
      <c r="E84" s="152"/>
      <c r="F84" s="152"/>
      <c r="G84" s="152"/>
      <c r="H84" s="150"/>
      <c r="I84" s="150"/>
      <c r="J84" s="39" t="n">
        <f aca="false">O84+L84</f>
        <v>0</v>
      </c>
      <c r="K84" s="150"/>
      <c r="L84" s="150"/>
      <c r="M84" s="150"/>
      <c r="N84" s="150"/>
      <c r="O84" s="150"/>
      <c r="P84" s="145" t="n">
        <f aca="false">E84+J84</f>
        <v>0</v>
      </c>
      <c r="Q84" s="41"/>
      <c r="R84" s="33" t="n">
        <f aca="false">SUM(E84:P84)</f>
        <v>0</v>
      </c>
    </row>
    <row r="85" customFormat="false" ht="63" hidden="false" customHeight="true" outlineLevel="0" collapsed="false">
      <c r="A85" s="79" t="s">
        <v>202</v>
      </c>
      <c r="B85" s="164" t="s">
        <v>203</v>
      </c>
      <c r="C85" s="165" t="s">
        <v>204</v>
      </c>
      <c r="D85" s="166" t="s">
        <v>205</v>
      </c>
      <c r="E85" s="167" t="n">
        <v>1100000</v>
      </c>
      <c r="F85" s="168"/>
      <c r="G85" s="168"/>
      <c r="H85" s="168"/>
      <c r="I85" s="168" t="n">
        <v>1100000</v>
      </c>
      <c r="J85" s="128" t="n">
        <f aca="false">O85+L85</f>
        <v>0</v>
      </c>
      <c r="K85" s="167"/>
      <c r="L85" s="167"/>
      <c r="M85" s="168"/>
      <c r="N85" s="168"/>
      <c r="O85" s="168"/>
      <c r="P85" s="169" t="n">
        <f aca="false">E85+J85</f>
        <v>1100000</v>
      </c>
      <c r="Q85" s="41" t="n">
        <f aca="false">SUM(E85:P85)</f>
        <v>3300000</v>
      </c>
      <c r="R85" s="33"/>
    </row>
    <row r="86" customFormat="false" ht="63" hidden="false" customHeight="true" outlineLevel="0" collapsed="false">
      <c r="A86" s="67" t="s">
        <v>206</v>
      </c>
      <c r="B86" s="170" t="s">
        <v>77</v>
      </c>
      <c r="C86" s="171" t="s">
        <v>32</v>
      </c>
      <c r="D86" s="172" t="s">
        <v>207</v>
      </c>
      <c r="E86" s="173" t="n">
        <v>104000</v>
      </c>
      <c r="F86" s="152" t="n">
        <v>104000</v>
      </c>
      <c r="G86" s="150"/>
      <c r="H86" s="150"/>
      <c r="I86" s="150"/>
      <c r="J86" s="39" t="n">
        <f aca="false">O86+L86</f>
        <v>0</v>
      </c>
      <c r="K86" s="149"/>
      <c r="L86" s="149"/>
      <c r="M86" s="150"/>
      <c r="N86" s="150"/>
      <c r="O86" s="150"/>
      <c r="P86" s="145" t="n">
        <f aca="false">E86+J86</f>
        <v>104000</v>
      </c>
      <c r="Q86" s="41"/>
      <c r="R86" s="33"/>
    </row>
    <row r="87" s="34" customFormat="true" ht="78.75" hidden="false" customHeight="true" outlineLevel="0" collapsed="false">
      <c r="A87" s="81" t="s">
        <v>208</v>
      </c>
      <c r="B87" s="81"/>
      <c r="C87" s="174"/>
      <c r="D87" s="85" t="s">
        <v>209</v>
      </c>
      <c r="E87" s="175" t="n">
        <f aca="false">E88</f>
        <v>442000</v>
      </c>
      <c r="F87" s="83" t="n">
        <f aca="false">F88</f>
        <v>442000</v>
      </c>
      <c r="G87" s="83" t="n">
        <f aca="false">G88</f>
        <v>0</v>
      </c>
      <c r="H87" s="83" t="n">
        <f aca="false">H88</f>
        <v>0</v>
      </c>
      <c r="I87" s="83" t="n">
        <f aca="false">I88</f>
        <v>0</v>
      </c>
      <c r="J87" s="39" t="n">
        <f aca="false">O87+L87</f>
        <v>1367000</v>
      </c>
      <c r="K87" s="83" t="n">
        <f aca="false">K88</f>
        <v>1367000</v>
      </c>
      <c r="L87" s="83" t="n">
        <f aca="false">L88</f>
        <v>0</v>
      </c>
      <c r="M87" s="83" t="n">
        <f aca="false">M88</f>
        <v>0</v>
      </c>
      <c r="N87" s="84" t="n">
        <f aca="false">N88</f>
        <v>0</v>
      </c>
      <c r="O87" s="84" t="n">
        <f aca="false">O88</f>
        <v>1367000</v>
      </c>
      <c r="P87" s="39" t="n">
        <f aca="false">E87+J87</f>
        <v>1809000</v>
      </c>
      <c r="Q87" s="41" t="n">
        <f aca="false">SUM(E87:P87)</f>
        <v>6794000</v>
      </c>
      <c r="R87" s="33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</row>
    <row r="88" s="34" customFormat="true" ht="86.25" hidden="false" customHeight="true" outlineLevel="0" collapsed="false">
      <c r="A88" s="81" t="s">
        <v>210</v>
      </c>
      <c r="B88" s="81"/>
      <c r="C88" s="81"/>
      <c r="D88" s="82" t="s">
        <v>209</v>
      </c>
      <c r="E88" s="83" t="n">
        <f aca="false">E89+E90+E91+E92+E93+E94</f>
        <v>442000</v>
      </c>
      <c r="F88" s="83" t="n">
        <f aca="false">F89+F90+F91+F92+F93+F94</f>
        <v>442000</v>
      </c>
      <c r="G88" s="83" t="n">
        <f aca="false">G89+G90+G91+G92+G93+G94</f>
        <v>0</v>
      </c>
      <c r="H88" s="83" t="n">
        <f aca="false">H89+H90+H91+H92+H93+H94</f>
        <v>0</v>
      </c>
      <c r="I88" s="83" t="n">
        <f aca="false">I89+I90+I91+I92+I93+I94</f>
        <v>0</v>
      </c>
      <c r="J88" s="39" t="n">
        <f aca="false">O88+L88</f>
        <v>1367000</v>
      </c>
      <c r="K88" s="83" t="n">
        <f aca="false">K89+K90+K91+K92+K93+K94+K95+K96+K97</f>
        <v>1367000</v>
      </c>
      <c r="L88" s="83" t="n">
        <f aca="false">L89+L90+L91+L92+L93+L94+L95+L96+L97</f>
        <v>0</v>
      </c>
      <c r="M88" s="83" t="n">
        <f aca="false">M89+M90+M91+M92+M93+M94+M95+M96+M97</f>
        <v>0</v>
      </c>
      <c r="N88" s="83" t="n">
        <f aca="false">N89+N90+N91+N92+N93+N94+N95+N96+N97</f>
        <v>0</v>
      </c>
      <c r="O88" s="83" t="n">
        <f aca="false">O89+O90+O91+O92+O93+O94+O95+O96+O97</f>
        <v>1367000</v>
      </c>
      <c r="P88" s="39" t="n">
        <f aca="false">E88+J88</f>
        <v>1809000</v>
      </c>
      <c r="Q88" s="41"/>
      <c r="R88" s="33"/>
      <c r="S88" s="176"/>
      <c r="T88" s="177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</row>
    <row r="89" customFormat="false" ht="120.75" hidden="false" customHeight="true" outlineLevel="0" collapsed="false">
      <c r="A89" s="50" t="s">
        <v>211</v>
      </c>
      <c r="B89" s="50" t="s">
        <v>86</v>
      </c>
      <c r="C89" s="50" t="s">
        <v>29</v>
      </c>
      <c r="D89" s="50" t="s">
        <v>87</v>
      </c>
      <c r="E89" s="132" t="n">
        <v>15000</v>
      </c>
      <c r="F89" s="135" t="n">
        <v>15000</v>
      </c>
      <c r="G89" s="92"/>
      <c r="H89" s="92"/>
      <c r="I89" s="92"/>
      <c r="J89" s="39" t="n">
        <f aca="false">O89+L89</f>
        <v>0</v>
      </c>
      <c r="K89" s="90"/>
      <c r="L89" s="90"/>
      <c r="M89" s="90"/>
      <c r="N89" s="90"/>
      <c r="O89" s="90"/>
      <c r="P89" s="39" t="n">
        <f aca="false">E89+J89</f>
        <v>15000</v>
      </c>
      <c r="R89" s="33"/>
    </row>
    <row r="90" customFormat="false" ht="55.5" hidden="false" customHeight="true" outlineLevel="0" collapsed="false">
      <c r="A90" s="50" t="s">
        <v>212</v>
      </c>
      <c r="B90" s="50" t="s">
        <v>213</v>
      </c>
      <c r="C90" s="50" t="s">
        <v>101</v>
      </c>
      <c r="D90" s="50" t="s">
        <v>214</v>
      </c>
      <c r="E90" s="132" t="n">
        <v>15000</v>
      </c>
      <c r="F90" s="132" t="n">
        <v>15000</v>
      </c>
      <c r="G90" s="92"/>
      <c r="H90" s="178"/>
      <c r="I90" s="92"/>
      <c r="J90" s="39" t="n">
        <f aca="false">O90+L90</f>
        <v>40000</v>
      </c>
      <c r="K90" s="92" t="n">
        <v>40000</v>
      </c>
      <c r="L90" s="92"/>
      <c r="M90" s="92"/>
      <c r="N90" s="92"/>
      <c r="O90" s="92" t="n">
        <v>40000</v>
      </c>
      <c r="P90" s="39" t="n">
        <f aca="false">E90+J90</f>
        <v>55000</v>
      </c>
      <c r="R90" s="33"/>
    </row>
    <row r="91" customFormat="false" ht="45.75" hidden="true" customHeight="true" outlineLevel="0" collapsed="false">
      <c r="A91" s="50" t="s">
        <v>215</v>
      </c>
      <c r="B91" s="50" t="s">
        <v>216</v>
      </c>
      <c r="C91" s="50" t="s">
        <v>217</v>
      </c>
      <c r="D91" s="50" t="s">
        <v>218</v>
      </c>
      <c r="E91" s="178"/>
      <c r="F91" s="178"/>
      <c r="G91" s="178"/>
      <c r="H91" s="178"/>
      <c r="I91" s="92"/>
      <c r="J91" s="39" t="n">
        <f aca="false">O91+L91</f>
        <v>0</v>
      </c>
      <c r="K91" s="90"/>
      <c r="L91" s="90"/>
      <c r="M91" s="90"/>
      <c r="N91" s="90"/>
      <c r="O91" s="90"/>
      <c r="P91" s="39" t="n">
        <f aca="false">E91+J91</f>
        <v>0</v>
      </c>
      <c r="R91" s="33" t="n">
        <f aca="false">SUM(E91:P91)</f>
        <v>0</v>
      </c>
    </row>
    <row r="92" customFormat="false" ht="83.25" hidden="false" customHeight="true" outlineLevel="0" collapsed="false">
      <c r="A92" s="50" t="s">
        <v>219</v>
      </c>
      <c r="B92" s="50" t="s">
        <v>220</v>
      </c>
      <c r="C92" s="50" t="s">
        <v>221</v>
      </c>
      <c r="D92" s="50" t="s">
        <v>222</v>
      </c>
      <c r="E92" s="132" t="n">
        <v>160000</v>
      </c>
      <c r="F92" s="132" t="n">
        <v>160000</v>
      </c>
      <c r="G92" s="178"/>
      <c r="H92" s="178"/>
      <c r="I92" s="92"/>
      <c r="J92" s="39" t="n">
        <f aca="false">O92+L92</f>
        <v>0</v>
      </c>
      <c r="K92" s="92"/>
      <c r="L92" s="92"/>
      <c r="M92" s="92"/>
      <c r="N92" s="92"/>
      <c r="O92" s="92"/>
      <c r="P92" s="39" t="n">
        <f aca="false">E92+J92</f>
        <v>160000</v>
      </c>
      <c r="R92" s="33"/>
    </row>
    <row r="93" customFormat="false" ht="63.75" hidden="true" customHeight="true" outlineLevel="0" collapsed="false">
      <c r="A93" s="50" t="s">
        <v>223</v>
      </c>
      <c r="B93" s="50" t="s">
        <v>224</v>
      </c>
      <c r="C93" s="50" t="s">
        <v>225</v>
      </c>
      <c r="D93" s="50" t="s">
        <v>226</v>
      </c>
      <c r="E93" s="178"/>
      <c r="F93" s="178"/>
      <c r="G93" s="92"/>
      <c r="H93" s="178"/>
      <c r="I93" s="92"/>
      <c r="J93" s="39" t="n">
        <f aca="false">O93+L93</f>
        <v>0</v>
      </c>
      <c r="K93" s="90"/>
      <c r="L93" s="90"/>
      <c r="M93" s="90"/>
      <c r="N93" s="90"/>
      <c r="O93" s="90"/>
      <c r="P93" s="39" t="n">
        <f aca="false">E93+J93</f>
        <v>0</v>
      </c>
      <c r="R93" s="33" t="n">
        <f aca="false">SUM(E93:P93)</f>
        <v>0</v>
      </c>
    </row>
    <row r="94" customFormat="false" ht="69.75" hidden="false" customHeight="true" outlineLevel="0" collapsed="false">
      <c r="A94" s="101" t="s">
        <v>227</v>
      </c>
      <c r="B94" s="101" t="s">
        <v>228</v>
      </c>
      <c r="C94" s="101" t="s">
        <v>225</v>
      </c>
      <c r="D94" s="101" t="s">
        <v>229</v>
      </c>
      <c r="E94" s="179" t="n">
        <v>252000</v>
      </c>
      <c r="F94" s="180" t="n">
        <v>252000</v>
      </c>
      <c r="G94" s="110"/>
      <c r="H94" s="110"/>
      <c r="I94" s="110"/>
      <c r="J94" s="104" t="n">
        <f aca="false">O94+L94</f>
        <v>0</v>
      </c>
      <c r="K94" s="105"/>
      <c r="L94" s="105"/>
      <c r="M94" s="105"/>
      <c r="N94" s="105"/>
      <c r="O94" s="105"/>
      <c r="P94" s="104" t="n">
        <f aca="false">E94+J94</f>
        <v>252000</v>
      </c>
      <c r="R94" s="33"/>
    </row>
    <row r="95" customFormat="false" ht="69.75" hidden="false" customHeight="true" outlineLevel="0" collapsed="false">
      <c r="A95" s="181" t="n">
        <v>1014083</v>
      </c>
      <c r="B95" s="181" t="n">
        <v>4083</v>
      </c>
      <c r="C95" s="50" t="s">
        <v>225</v>
      </c>
      <c r="D95" s="182" t="s">
        <v>230</v>
      </c>
      <c r="E95" s="141"/>
      <c r="F95" s="142"/>
      <c r="G95" s="90"/>
      <c r="H95" s="90"/>
      <c r="I95" s="90"/>
      <c r="J95" s="39" t="n">
        <f aca="false">O95+L95</f>
        <v>1302000</v>
      </c>
      <c r="K95" s="92" t="n">
        <v>1302000</v>
      </c>
      <c r="L95" s="92"/>
      <c r="M95" s="92"/>
      <c r="N95" s="92"/>
      <c r="O95" s="92" t="n">
        <v>1302000</v>
      </c>
      <c r="P95" s="39" t="n">
        <f aca="false">E95+J95</f>
        <v>1302000</v>
      </c>
      <c r="R95" s="33"/>
    </row>
    <row r="96" customFormat="false" ht="69.75" hidden="true" customHeight="true" outlineLevel="0" collapsed="false">
      <c r="A96" s="181" t="n">
        <v>1014084</v>
      </c>
      <c r="B96" s="181" t="n">
        <v>4084</v>
      </c>
      <c r="C96" s="50" t="s">
        <v>225</v>
      </c>
      <c r="D96" s="47" t="s">
        <v>231</v>
      </c>
      <c r="E96" s="133"/>
      <c r="F96" s="90"/>
      <c r="G96" s="90"/>
      <c r="H96" s="90"/>
      <c r="I96" s="90"/>
      <c r="J96" s="39" t="n">
        <f aca="false">O96+L96</f>
        <v>0</v>
      </c>
      <c r="K96" s="92"/>
      <c r="L96" s="92"/>
      <c r="M96" s="92"/>
      <c r="N96" s="92"/>
      <c r="O96" s="92"/>
      <c r="P96" s="39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83" t="n">
        <v>1017130</v>
      </c>
      <c r="B97" s="116" t="s">
        <v>232</v>
      </c>
      <c r="C97" s="184" t="s">
        <v>233</v>
      </c>
      <c r="D97" s="172" t="s">
        <v>234</v>
      </c>
      <c r="E97" s="185"/>
      <c r="F97" s="185"/>
      <c r="G97" s="44"/>
      <c r="H97" s="44"/>
      <c r="I97" s="44"/>
      <c r="J97" s="39" t="n">
        <f aca="false">O97+L97</f>
        <v>25000</v>
      </c>
      <c r="K97" s="43" t="n">
        <v>25000</v>
      </c>
      <c r="L97" s="43"/>
      <c r="M97" s="43"/>
      <c r="N97" s="43"/>
      <c r="O97" s="43" t="n">
        <v>25000</v>
      </c>
      <c r="P97" s="39" t="n">
        <f aca="false">E97+J97</f>
        <v>25000</v>
      </c>
      <c r="R97" s="33"/>
    </row>
    <row r="98" customFormat="false" ht="69.75" hidden="false" customHeight="true" outlineLevel="0" collapsed="false">
      <c r="A98" s="186" t="s">
        <v>235</v>
      </c>
      <c r="B98" s="186"/>
      <c r="C98" s="186"/>
      <c r="D98" s="82" t="s">
        <v>236</v>
      </c>
      <c r="E98" s="187" t="n">
        <f aca="false">E99</f>
        <v>363306</v>
      </c>
      <c r="F98" s="187" t="n">
        <f aca="false">F99</f>
        <v>363306</v>
      </c>
      <c r="G98" s="187" t="n">
        <f aca="false">G99</f>
        <v>76800</v>
      </c>
      <c r="H98" s="187" t="n">
        <f aca="false">H99</f>
        <v>53600</v>
      </c>
      <c r="I98" s="187" t="n">
        <f aca="false">I99</f>
        <v>0</v>
      </c>
      <c r="J98" s="187" t="n">
        <f aca="false">J99</f>
        <v>60000</v>
      </c>
      <c r="K98" s="187" t="n">
        <f aca="false">K99</f>
        <v>60000</v>
      </c>
      <c r="L98" s="187" t="n">
        <f aca="false">L99</f>
        <v>0</v>
      </c>
      <c r="M98" s="187" t="n">
        <f aca="false">M99</f>
        <v>0</v>
      </c>
      <c r="N98" s="187" t="n">
        <f aca="false">N99</f>
        <v>0</v>
      </c>
      <c r="O98" s="187" t="n">
        <f aca="false">O99</f>
        <v>60000</v>
      </c>
      <c r="P98" s="39" t="n">
        <f aca="false">E98+J98</f>
        <v>423306</v>
      </c>
      <c r="R98" s="33"/>
    </row>
    <row r="99" customFormat="false" ht="69.75" hidden="false" customHeight="true" outlineLevel="0" collapsed="false">
      <c r="A99" s="188" t="s">
        <v>237</v>
      </c>
      <c r="B99" s="188"/>
      <c r="C99" s="188"/>
      <c r="D99" s="189" t="s">
        <v>238</v>
      </c>
      <c r="E99" s="190" t="n">
        <f aca="false">E100+E101+E102+E103+E104+E105</f>
        <v>363306</v>
      </c>
      <c r="F99" s="190" t="n">
        <f aca="false">F100+F101+F102+F103+F104+F105</f>
        <v>363306</v>
      </c>
      <c r="G99" s="190" t="n">
        <f aca="false">G100+G101+G102+G103+G104+G105</f>
        <v>76800</v>
      </c>
      <c r="H99" s="190" t="n">
        <f aca="false">H100+H101+H102+H103+H104</f>
        <v>53600</v>
      </c>
      <c r="I99" s="190" t="n">
        <f aca="false">I100+I101+I102+I103+I104</f>
        <v>0</v>
      </c>
      <c r="J99" s="190" t="n">
        <f aca="false">J100+J101+J102+J103+J104</f>
        <v>60000</v>
      </c>
      <c r="K99" s="190" t="n">
        <f aca="false">K100+K101+K102+K103+K104+K106</f>
        <v>60000</v>
      </c>
      <c r="L99" s="190" t="n">
        <f aca="false">L100+L101+L102+L103+L104+L106</f>
        <v>0</v>
      </c>
      <c r="M99" s="190" t="n">
        <f aca="false">M100+M101+M102+M103+M104+M106</f>
        <v>0</v>
      </c>
      <c r="N99" s="190" t="n">
        <f aca="false">N100+N101+N102+N103+N104+N106</f>
        <v>0</v>
      </c>
      <c r="O99" s="190" t="n">
        <f aca="false">O100+O101+O102+O103+O104+O106</f>
        <v>60000</v>
      </c>
      <c r="P99" s="128" t="n">
        <f aca="false">E99+J99</f>
        <v>423306</v>
      </c>
      <c r="R99" s="33"/>
      <c r="T99" s="146"/>
    </row>
    <row r="100" customFormat="false" ht="93" hidden="false" customHeight="true" outlineLevel="0" collapsed="false">
      <c r="A100" s="91" t="n">
        <v>1110160</v>
      </c>
      <c r="B100" s="91" t="s">
        <v>86</v>
      </c>
      <c r="C100" s="91" t="s">
        <v>29</v>
      </c>
      <c r="D100" s="50" t="s">
        <v>87</v>
      </c>
      <c r="E100" s="132" t="n">
        <v>153600</v>
      </c>
      <c r="F100" s="135" t="n">
        <v>153600</v>
      </c>
      <c r="G100" s="92"/>
      <c r="H100" s="92" t="n">
        <v>53600</v>
      </c>
      <c r="I100" s="90"/>
      <c r="J100" s="39" t="n">
        <f aca="false">O100+L100</f>
        <v>0</v>
      </c>
      <c r="K100" s="90"/>
      <c r="L100" s="90"/>
      <c r="M100" s="90"/>
      <c r="N100" s="90"/>
      <c r="O100" s="90"/>
      <c r="P100" s="39" t="n">
        <f aca="false">E100+J100</f>
        <v>153600</v>
      </c>
      <c r="R100" s="33"/>
    </row>
    <row r="101" customFormat="false" ht="69.75" hidden="false" customHeight="true" outlineLevel="0" collapsed="false">
      <c r="A101" s="91" t="n">
        <v>1115031</v>
      </c>
      <c r="B101" s="91" t="s">
        <v>239</v>
      </c>
      <c r="C101" s="91" t="s">
        <v>240</v>
      </c>
      <c r="D101" s="50" t="s">
        <v>241</v>
      </c>
      <c r="E101" s="132"/>
      <c r="F101" s="132"/>
      <c r="G101" s="178"/>
      <c r="H101" s="178"/>
      <c r="I101" s="90"/>
      <c r="J101" s="39" t="n">
        <f aca="false">O101+L101</f>
        <v>60000</v>
      </c>
      <c r="K101" s="92" t="n">
        <v>60000</v>
      </c>
      <c r="L101" s="92"/>
      <c r="M101" s="92"/>
      <c r="N101" s="92"/>
      <c r="O101" s="92" t="n">
        <v>60000</v>
      </c>
      <c r="P101" s="39" t="n">
        <f aca="false">E101+J101</f>
        <v>60000</v>
      </c>
      <c r="R101" s="33"/>
    </row>
    <row r="102" customFormat="false" ht="69.75" hidden="true" customHeight="true" outlineLevel="0" collapsed="false">
      <c r="A102" s="91" t="n">
        <v>1115063</v>
      </c>
      <c r="B102" s="91" t="n">
        <v>5063</v>
      </c>
      <c r="C102" s="91" t="s">
        <v>240</v>
      </c>
      <c r="D102" s="191" t="s">
        <v>242</v>
      </c>
      <c r="E102" s="178"/>
      <c r="F102" s="92"/>
      <c r="G102" s="178"/>
      <c r="H102" s="90"/>
      <c r="I102" s="90"/>
      <c r="J102" s="39" t="n">
        <f aca="false">O102+L102</f>
        <v>0</v>
      </c>
      <c r="K102" s="90"/>
      <c r="L102" s="90"/>
      <c r="M102" s="90"/>
      <c r="N102" s="90"/>
      <c r="O102" s="90"/>
      <c r="P102" s="39" t="n">
        <f aca="false">E102+J102</f>
        <v>0</v>
      </c>
      <c r="R102" s="33" t="n">
        <f aca="false">SUM(E102:P102)</f>
        <v>0</v>
      </c>
    </row>
    <row r="103" customFormat="false" ht="69.75" hidden="false" customHeight="true" outlineLevel="0" collapsed="false">
      <c r="A103" s="183" t="n">
        <v>1113133</v>
      </c>
      <c r="B103" s="35" t="s">
        <v>243</v>
      </c>
      <c r="C103" s="35" t="s">
        <v>37</v>
      </c>
      <c r="D103" s="36" t="s">
        <v>244</v>
      </c>
      <c r="E103" s="37" t="n">
        <v>116010</v>
      </c>
      <c r="F103" s="37" t="n">
        <v>116010</v>
      </c>
      <c r="G103" s="38"/>
      <c r="H103" s="44"/>
      <c r="I103" s="44"/>
      <c r="J103" s="39" t="n">
        <f aca="false">O103+L103</f>
        <v>0</v>
      </c>
      <c r="K103" s="40"/>
      <c r="L103" s="40"/>
      <c r="M103" s="40"/>
      <c r="N103" s="40"/>
      <c r="O103" s="40"/>
      <c r="P103" s="39" t="n">
        <f aca="false">E103+J103</f>
        <v>116010</v>
      </c>
      <c r="R103" s="33"/>
    </row>
    <row r="104" customFormat="false" ht="69.75" hidden="true" customHeight="true" outlineLevel="0" collapsed="false">
      <c r="A104" s="192" t="n">
        <v>1115011</v>
      </c>
      <c r="B104" s="61" t="s">
        <v>245</v>
      </c>
      <c r="C104" s="61" t="s">
        <v>240</v>
      </c>
      <c r="D104" s="193" t="s">
        <v>246</v>
      </c>
      <c r="E104" s="194"/>
      <c r="F104" s="194"/>
      <c r="G104" s="194"/>
      <c r="H104" s="195"/>
      <c r="I104" s="195"/>
      <c r="J104" s="104" t="n">
        <f aca="false">O104+L104</f>
        <v>0</v>
      </c>
      <c r="K104" s="196"/>
      <c r="L104" s="196"/>
      <c r="M104" s="196"/>
      <c r="N104" s="196"/>
      <c r="O104" s="196"/>
      <c r="P104" s="104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46" t="s">
        <v>247</v>
      </c>
      <c r="B105" s="197" t="n">
        <v>5049</v>
      </c>
      <c r="C105" s="61" t="s">
        <v>240</v>
      </c>
      <c r="D105" s="36" t="s">
        <v>248</v>
      </c>
      <c r="E105" s="37" t="n">
        <v>93696</v>
      </c>
      <c r="F105" s="37" t="n">
        <v>93696</v>
      </c>
      <c r="G105" s="38" t="n">
        <v>76800</v>
      </c>
      <c r="H105" s="44"/>
      <c r="I105" s="44"/>
      <c r="J105" s="39" t="n">
        <f aca="false">O105+L105</f>
        <v>0</v>
      </c>
      <c r="K105" s="40"/>
      <c r="L105" s="40"/>
      <c r="M105" s="40"/>
      <c r="N105" s="40"/>
      <c r="O105" s="40"/>
      <c r="P105" s="39" t="n">
        <f aca="false">E105+J105</f>
        <v>93696</v>
      </c>
      <c r="R105" s="33"/>
    </row>
    <row r="106" customFormat="false" ht="69.75" hidden="true" customHeight="true" outlineLevel="0" collapsed="false">
      <c r="A106" s="183"/>
      <c r="B106" s="116"/>
      <c r="C106" s="184"/>
      <c r="D106" s="172"/>
      <c r="E106" s="44"/>
      <c r="F106" s="44"/>
      <c r="G106" s="44"/>
      <c r="H106" s="44"/>
      <c r="I106" s="44"/>
      <c r="J106" s="39"/>
      <c r="K106" s="43"/>
      <c r="L106" s="43"/>
      <c r="M106" s="43"/>
      <c r="N106" s="43"/>
      <c r="O106" s="43"/>
      <c r="P106" s="39"/>
      <c r="R106" s="33" t="n">
        <f aca="false">SUM(E106:P106)</f>
        <v>0</v>
      </c>
    </row>
    <row r="107" customFormat="false" ht="112.5" hidden="false" customHeight="true" outlineLevel="0" collapsed="false">
      <c r="A107" s="198" t="s">
        <v>249</v>
      </c>
      <c r="B107" s="198"/>
      <c r="C107" s="198"/>
      <c r="D107" s="85" t="s">
        <v>250</v>
      </c>
      <c r="E107" s="83" t="n">
        <f aca="false">E108</f>
        <v>2472300</v>
      </c>
      <c r="F107" s="83" t="n">
        <f aca="false">F108</f>
        <v>1472300</v>
      </c>
      <c r="G107" s="83" t="n">
        <f aca="false">G108</f>
        <v>-194000</v>
      </c>
      <c r="H107" s="84" t="n">
        <f aca="false">H108</f>
        <v>0</v>
      </c>
      <c r="I107" s="84" t="n">
        <f aca="false">I108</f>
        <v>1000000</v>
      </c>
      <c r="J107" s="39" t="n">
        <f aca="false">O107+L107</f>
        <v>1175000</v>
      </c>
      <c r="K107" s="84" t="n">
        <f aca="false">K108</f>
        <v>1175000</v>
      </c>
      <c r="L107" s="84" t="n">
        <f aca="false">L108</f>
        <v>0</v>
      </c>
      <c r="M107" s="84" t="n">
        <f aca="false">M108</f>
        <v>0</v>
      </c>
      <c r="N107" s="84" t="n">
        <f aca="false">N108</f>
        <v>0</v>
      </c>
      <c r="O107" s="84" t="n">
        <f aca="false">O108</f>
        <v>1175000</v>
      </c>
      <c r="P107" s="39" t="n">
        <f aca="false">E107+J107</f>
        <v>3647300</v>
      </c>
      <c r="R107" s="33"/>
    </row>
    <row r="108" customFormat="false" ht="113.25" hidden="false" customHeight="true" outlineLevel="0" collapsed="false">
      <c r="A108" s="198" t="s">
        <v>251</v>
      </c>
      <c r="B108" s="198"/>
      <c r="C108" s="198"/>
      <c r="D108" s="85" t="s">
        <v>250</v>
      </c>
      <c r="E108" s="83" t="n">
        <f aca="false">E109+E110+E111+E112+E113+E114+E115+E116+E117+E118+E119+E120+E121+E122+E123+E124+E125+E126</f>
        <v>2472300</v>
      </c>
      <c r="F108" s="83" t="n">
        <f aca="false">F109+F110+F111+F112+F113+F114+F115+F116+F117+F118+F119+F120+F121+F122+F123+F124+F125+F126</f>
        <v>1472300</v>
      </c>
      <c r="G108" s="83" t="n">
        <f aca="false">G109+G110+G111+G112+G113+G114+G115+G116+G117+G118+G119+G120+G121+G122+G123+G124+G125+G126</f>
        <v>-194000</v>
      </c>
      <c r="H108" s="83" t="n">
        <f aca="false">H109+H110+H111+H112+H113+H114+H115+H116+H117+H118+H119+H120+H121+H122+H123+H124+H125+H126</f>
        <v>0</v>
      </c>
      <c r="I108" s="83" t="n">
        <f aca="false">I109+I110+I111+I112+I113+I114+I115+I116+I117+I118+I119+I120+I121+I122+I123+I124+I125+I126</f>
        <v>1000000</v>
      </c>
      <c r="J108" s="83" t="n">
        <f aca="false">L108+O108</f>
        <v>1175000</v>
      </c>
      <c r="K108" s="83" t="n">
        <f aca="false">K109+K110+K111+K112+K113+K114+K115+K116+K117+K118+K119+K120+K121+K122+K123+K124+K125+K126</f>
        <v>1175000</v>
      </c>
      <c r="L108" s="83" t="n">
        <f aca="false">L111+L114+L115+L116+L119+L120+L122+L117</f>
        <v>0</v>
      </c>
      <c r="M108" s="83" t="n">
        <f aca="false">M111+M114+M115+M116+M119+M120+M122+M117</f>
        <v>0</v>
      </c>
      <c r="N108" s="83" t="n">
        <f aca="false">N111+N114+N115+N116+N119+N120+N122+N117</f>
        <v>0</v>
      </c>
      <c r="O108" s="83" t="n">
        <f aca="false">O109+O110+O111+O112+O113+O114+O115+O116+O117+O118+O119+O120+O121+O122+O123+O124+O125+O126</f>
        <v>1175000</v>
      </c>
      <c r="P108" s="128" t="n">
        <f aca="false">J108+E108</f>
        <v>3647300</v>
      </c>
      <c r="Q108" s="41"/>
      <c r="R108" s="33"/>
      <c r="T108" s="123"/>
    </row>
    <row r="109" customFormat="false" ht="107.25" hidden="false" customHeight="true" outlineLevel="0" collapsed="false">
      <c r="A109" s="50" t="s">
        <v>252</v>
      </c>
      <c r="B109" s="50" t="s">
        <v>86</v>
      </c>
      <c r="C109" s="50" t="s">
        <v>29</v>
      </c>
      <c r="D109" s="50" t="s">
        <v>87</v>
      </c>
      <c r="E109" s="132" t="n">
        <v>-246700</v>
      </c>
      <c r="F109" s="135" t="n">
        <v>-246700</v>
      </c>
      <c r="G109" s="178" t="n">
        <v>-194000</v>
      </c>
      <c r="H109" s="92"/>
      <c r="I109" s="90"/>
      <c r="J109" s="128" t="n">
        <f aca="false">O109+L109</f>
        <v>0</v>
      </c>
      <c r="K109" s="92"/>
      <c r="L109" s="92"/>
      <c r="M109" s="92"/>
      <c r="N109" s="92"/>
      <c r="O109" s="92"/>
      <c r="P109" s="39" t="n">
        <f aca="false">E109+J109</f>
        <v>-246700</v>
      </c>
      <c r="Q109" s="41"/>
      <c r="R109" s="33"/>
    </row>
    <row r="110" customFormat="false" ht="107.25" hidden="true" customHeight="true" outlineLevel="0" collapsed="false">
      <c r="A110" s="199" t="n">
        <v>1610180</v>
      </c>
      <c r="B110" s="61" t="s">
        <v>32</v>
      </c>
      <c r="C110" s="61" t="s">
        <v>33</v>
      </c>
      <c r="D110" s="61" t="s">
        <v>34</v>
      </c>
      <c r="E110" s="194"/>
      <c r="F110" s="194"/>
      <c r="G110" s="195"/>
      <c r="H110" s="195"/>
      <c r="I110" s="195"/>
      <c r="J110" s="104" t="n">
        <f aca="false">O110+L110</f>
        <v>0</v>
      </c>
      <c r="K110" s="196"/>
      <c r="L110" s="196"/>
      <c r="M110" s="196"/>
      <c r="N110" s="196"/>
      <c r="O110" s="196"/>
      <c r="P110" s="104" t="n">
        <f aca="false">E110+J110</f>
        <v>0</v>
      </c>
      <c r="Q110" s="41"/>
      <c r="R110" s="33" t="n">
        <f aca="false">SUM(E110:P110)</f>
        <v>0</v>
      </c>
    </row>
    <row r="111" customFormat="false" ht="107.25" hidden="true" customHeight="true" outlineLevel="0" collapsed="false">
      <c r="A111" s="200" t="n">
        <v>1616011</v>
      </c>
      <c r="B111" s="46" t="s">
        <v>253</v>
      </c>
      <c r="C111" s="201" t="s">
        <v>200</v>
      </c>
      <c r="D111" s="202" t="s">
        <v>254</v>
      </c>
      <c r="E111" s="178"/>
      <c r="F111" s="178"/>
      <c r="G111" s="90"/>
      <c r="H111" s="90"/>
      <c r="I111" s="90"/>
      <c r="J111" s="39" t="n">
        <f aca="false">O111+L111</f>
        <v>0</v>
      </c>
      <c r="K111" s="38"/>
      <c r="L111" s="43"/>
      <c r="M111" s="43"/>
      <c r="N111" s="43"/>
      <c r="O111" s="43"/>
      <c r="P111" s="39" t="n">
        <f aca="false">E111+J111</f>
        <v>0</v>
      </c>
      <c r="Q111" s="41"/>
      <c r="R111" s="33" t="n">
        <f aca="false">SUM(E111:P111)</f>
        <v>0</v>
      </c>
    </row>
    <row r="112" customFormat="false" ht="107.25" hidden="true" customHeight="true" outlineLevel="0" collapsed="false">
      <c r="A112" s="203" t="n">
        <v>1616017</v>
      </c>
      <c r="B112" s="204" t="n">
        <v>6017</v>
      </c>
      <c r="C112" s="205" t="s">
        <v>255</v>
      </c>
      <c r="D112" s="206" t="s">
        <v>256</v>
      </c>
      <c r="E112" s="207"/>
      <c r="F112" s="208"/>
      <c r="G112" s="209"/>
      <c r="H112" s="209"/>
      <c r="I112" s="209"/>
      <c r="J112" s="128" t="n">
        <f aca="false">O112+L112</f>
        <v>0</v>
      </c>
      <c r="K112" s="210"/>
      <c r="L112" s="211"/>
      <c r="M112" s="211"/>
      <c r="N112" s="211"/>
      <c r="O112" s="211"/>
      <c r="P112" s="128" t="n">
        <f aca="false">E112+J112</f>
        <v>0</v>
      </c>
      <c r="R112" s="33" t="n">
        <f aca="false">SUM(E112:P112)</f>
        <v>0</v>
      </c>
    </row>
    <row r="113" customFormat="false" ht="107.25" hidden="false" customHeight="true" outlineLevel="0" collapsed="false">
      <c r="A113" s="181" t="n">
        <v>1616020</v>
      </c>
      <c r="B113" s="212" t="n">
        <v>6020</v>
      </c>
      <c r="C113" s="213" t="s">
        <v>255</v>
      </c>
      <c r="D113" s="108" t="s">
        <v>257</v>
      </c>
      <c r="E113" s="132" t="n">
        <v>1000000</v>
      </c>
      <c r="F113" s="132"/>
      <c r="G113" s="90"/>
      <c r="H113" s="90"/>
      <c r="I113" s="92" t="n">
        <v>1000000</v>
      </c>
      <c r="J113" s="39" t="n">
        <f aca="false">O113+L113</f>
        <v>0</v>
      </c>
      <c r="K113" s="133"/>
      <c r="L113" s="90"/>
      <c r="M113" s="90"/>
      <c r="N113" s="90"/>
      <c r="O113" s="90"/>
      <c r="P113" s="39" t="n">
        <f aca="false">E113+J113</f>
        <v>1000000</v>
      </c>
      <c r="R113" s="33"/>
    </row>
    <row r="114" customFormat="false" ht="107.25" hidden="false" customHeight="true" outlineLevel="0" collapsed="false">
      <c r="A114" s="91" t="n">
        <v>1616030</v>
      </c>
      <c r="B114" s="50" t="s">
        <v>258</v>
      </c>
      <c r="C114" s="50" t="s">
        <v>255</v>
      </c>
      <c r="D114" s="50" t="s">
        <v>259</v>
      </c>
      <c r="E114" s="214" t="n">
        <v>1669000</v>
      </c>
      <c r="F114" s="214" t="n">
        <v>1669000</v>
      </c>
      <c r="G114" s="215"/>
      <c r="H114" s="216"/>
      <c r="I114" s="90"/>
      <c r="J114" s="39" t="n">
        <f aca="false">O114+L114</f>
        <v>0</v>
      </c>
      <c r="K114" s="133"/>
      <c r="L114" s="90"/>
      <c r="M114" s="90"/>
      <c r="N114" s="90"/>
      <c r="O114" s="90"/>
      <c r="P114" s="39" t="n">
        <f aca="false">E114+J114</f>
        <v>1669000</v>
      </c>
      <c r="Q114" s="41"/>
      <c r="R114" s="33"/>
    </row>
    <row r="115" customFormat="false" ht="107.25" hidden="true" customHeight="true" outlineLevel="0" collapsed="false">
      <c r="A115" s="91" t="n">
        <v>1616091</v>
      </c>
      <c r="B115" s="50" t="n">
        <v>6091</v>
      </c>
      <c r="C115" s="48" t="s">
        <v>260</v>
      </c>
      <c r="D115" s="50" t="s">
        <v>261</v>
      </c>
      <c r="E115" s="216"/>
      <c r="F115" s="216"/>
      <c r="G115" s="215"/>
      <c r="H115" s="216"/>
      <c r="I115" s="90"/>
      <c r="J115" s="39" t="n">
        <f aca="false">O115+L115</f>
        <v>0</v>
      </c>
      <c r="K115" s="178"/>
      <c r="L115" s="90"/>
      <c r="M115" s="90"/>
      <c r="N115" s="90"/>
      <c r="O115" s="92"/>
      <c r="P115" s="39" t="n">
        <f aca="false">E115+J115</f>
        <v>0</v>
      </c>
      <c r="Q115" s="41"/>
      <c r="R115" s="33" t="n">
        <f aca="false">SUM(E115:P115)</f>
        <v>0</v>
      </c>
    </row>
    <row r="116" customFormat="false" ht="107.25" hidden="false" customHeight="true" outlineLevel="0" collapsed="false">
      <c r="A116" s="183" t="n">
        <v>1617130</v>
      </c>
      <c r="B116" s="116" t="s">
        <v>232</v>
      </c>
      <c r="C116" s="184" t="s">
        <v>233</v>
      </c>
      <c r="D116" s="172" t="s">
        <v>234</v>
      </c>
      <c r="E116" s="185"/>
      <c r="F116" s="185"/>
      <c r="G116" s="44"/>
      <c r="H116" s="44"/>
      <c r="I116" s="44"/>
      <c r="J116" s="39" t="n">
        <f aca="false">O116+L116</f>
        <v>-25000</v>
      </c>
      <c r="K116" s="43" t="n">
        <v>-25000</v>
      </c>
      <c r="L116" s="43"/>
      <c r="M116" s="43"/>
      <c r="N116" s="43"/>
      <c r="O116" s="43" t="n">
        <v>-25000</v>
      </c>
      <c r="P116" s="39" t="n">
        <f aca="false">E116+J116</f>
        <v>-25000</v>
      </c>
      <c r="Q116" s="41"/>
      <c r="R116" s="33"/>
    </row>
    <row r="117" customFormat="false" ht="107.25" hidden="true" customHeight="true" outlineLevel="0" collapsed="false">
      <c r="A117" s="181" t="n">
        <v>1616091</v>
      </c>
      <c r="B117" s="46" t="s">
        <v>262</v>
      </c>
      <c r="C117" s="217" t="s">
        <v>260</v>
      </c>
      <c r="D117" s="68" t="s">
        <v>263</v>
      </c>
      <c r="E117" s="218"/>
      <c r="F117" s="219"/>
      <c r="G117" s="219"/>
      <c r="H117" s="219"/>
      <c r="I117" s="219"/>
      <c r="J117" s="128" t="n">
        <f aca="false">O117+L117</f>
        <v>0</v>
      </c>
      <c r="K117" s="149"/>
      <c r="L117" s="149"/>
      <c r="M117" s="220"/>
      <c r="N117" s="220"/>
      <c r="O117" s="220"/>
      <c r="P117" s="128" t="n">
        <f aca="false">E117+J117</f>
        <v>0</v>
      </c>
      <c r="R117" s="33" t="n">
        <f aca="false">SUM(E117:P117)</f>
        <v>0</v>
      </c>
    </row>
    <row r="118" customFormat="false" ht="107.25" hidden="true" customHeight="true" outlineLevel="0" collapsed="false">
      <c r="A118" s="221" t="n">
        <v>1617340</v>
      </c>
      <c r="B118" s="165" t="s">
        <v>264</v>
      </c>
      <c r="C118" s="165" t="s">
        <v>49</v>
      </c>
      <c r="D118" s="222" t="s">
        <v>265</v>
      </c>
      <c r="E118" s="223"/>
      <c r="F118" s="224" t="n">
        <v>0</v>
      </c>
      <c r="G118" s="224"/>
      <c r="H118" s="224"/>
      <c r="I118" s="224"/>
      <c r="J118" s="128" t="n">
        <f aca="false">O118+L118</f>
        <v>0</v>
      </c>
      <c r="K118" s="167"/>
      <c r="L118" s="167"/>
      <c r="M118" s="224"/>
      <c r="N118" s="224"/>
      <c r="O118" s="224"/>
      <c r="P118" s="128" t="n">
        <f aca="false">E118+J118</f>
        <v>0</v>
      </c>
      <c r="Q118" s="41"/>
      <c r="R118" s="33" t="n">
        <f aca="false">SUM(E118:P118)</f>
        <v>0</v>
      </c>
    </row>
    <row r="119" customFormat="false" ht="107.25" hidden="true" customHeight="true" outlineLevel="0" collapsed="false">
      <c r="A119" s="221" t="n">
        <v>1617350</v>
      </c>
      <c r="B119" s="165" t="s">
        <v>266</v>
      </c>
      <c r="C119" s="165" t="s">
        <v>49</v>
      </c>
      <c r="D119" s="222" t="s">
        <v>267</v>
      </c>
      <c r="E119" s="225"/>
      <c r="F119" s="220"/>
      <c r="G119" s="220"/>
      <c r="H119" s="220"/>
      <c r="I119" s="220"/>
      <c r="J119" s="39" t="n">
        <f aca="false">O119+L119</f>
        <v>0</v>
      </c>
      <c r="K119" s="167"/>
      <c r="L119" s="167"/>
      <c r="M119" s="226"/>
      <c r="N119" s="226"/>
      <c r="O119" s="226"/>
      <c r="P119" s="39" t="n">
        <f aca="false">E119+J119</f>
        <v>0</v>
      </c>
      <c r="Q119" s="41"/>
      <c r="R119" s="33" t="n">
        <f aca="false">SUM(E119:P119)</f>
        <v>0</v>
      </c>
    </row>
    <row r="120" customFormat="false" ht="107.25" hidden="false" customHeight="true" outlineLevel="0" collapsed="false">
      <c r="A120" s="50" t="s">
        <v>268</v>
      </c>
      <c r="B120" s="50" t="s">
        <v>269</v>
      </c>
      <c r="C120" s="50" t="s">
        <v>270</v>
      </c>
      <c r="D120" s="50" t="s">
        <v>271</v>
      </c>
      <c r="E120" s="132" t="n">
        <v>50000</v>
      </c>
      <c r="F120" s="132" t="n">
        <v>50000</v>
      </c>
      <c r="G120" s="90"/>
      <c r="H120" s="90"/>
      <c r="I120" s="90"/>
      <c r="J120" s="39" t="n">
        <f aca="false">O120+L120</f>
        <v>0</v>
      </c>
      <c r="K120" s="178"/>
      <c r="L120" s="92"/>
      <c r="M120" s="92"/>
      <c r="N120" s="92"/>
      <c r="O120" s="92"/>
      <c r="P120" s="39" t="n">
        <f aca="false">E120+J120</f>
        <v>50000</v>
      </c>
      <c r="Q120" s="41"/>
      <c r="R120" s="33"/>
    </row>
    <row r="121" customFormat="false" ht="107.25" hidden="true" customHeight="true" outlineLevel="0" collapsed="false">
      <c r="A121" s="227" t="n">
        <v>1617650</v>
      </c>
      <c r="B121" s="116" t="s">
        <v>272</v>
      </c>
      <c r="C121" s="116" t="s">
        <v>61</v>
      </c>
      <c r="D121" s="228" t="s">
        <v>273</v>
      </c>
      <c r="E121" s="220"/>
      <c r="F121" s="220" t="n">
        <v>0</v>
      </c>
      <c r="G121" s="220"/>
      <c r="H121" s="220"/>
      <c r="I121" s="220"/>
      <c r="J121" s="39" t="n">
        <f aca="false">O121+L121</f>
        <v>0</v>
      </c>
      <c r="K121" s="149"/>
      <c r="L121" s="149"/>
      <c r="M121" s="220"/>
      <c r="N121" s="220"/>
      <c r="O121" s="220"/>
      <c r="P121" s="39" t="n">
        <f aca="false">E121+J121</f>
        <v>0</v>
      </c>
      <c r="Q121" s="41"/>
      <c r="R121" s="33" t="n">
        <f aca="false">SUM(E121:P121)</f>
        <v>0</v>
      </c>
    </row>
    <row r="122" customFormat="false" ht="107.25" hidden="false" customHeight="true" outlineLevel="0" collapsed="false">
      <c r="A122" s="229" t="n">
        <v>1617670</v>
      </c>
      <c r="B122" s="230" t="s">
        <v>274</v>
      </c>
      <c r="C122" s="230" t="s">
        <v>61</v>
      </c>
      <c r="D122" s="231" t="s">
        <v>275</v>
      </c>
      <c r="E122" s="232"/>
      <c r="F122" s="232"/>
      <c r="G122" s="233"/>
      <c r="H122" s="233"/>
      <c r="I122" s="233"/>
      <c r="J122" s="39" t="n">
        <f aca="false">O122+L122</f>
        <v>1200000</v>
      </c>
      <c r="K122" s="178" t="n">
        <v>1200000</v>
      </c>
      <c r="L122" s="234"/>
      <c r="M122" s="233"/>
      <c r="N122" s="233"/>
      <c r="O122" s="92" t="n">
        <v>1200000</v>
      </c>
      <c r="P122" s="39" t="n">
        <f aca="false">E122+J122</f>
        <v>1200000</v>
      </c>
      <c r="Q122" s="41"/>
      <c r="R122" s="33"/>
    </row>
    <row r="123" customFormat="false" ht="107.25" hidden="true" customHeight="true" outlineLevel="0" collapsed="false">
      <c r="A123" s="229" t="n">
        <v>1618110</v>
      </c>
      <c r="B123" s="235" t="s">
        <v>276</v>
      </c>
      <c r="C123" s="236" t="s">
        <v>277</v>
      </c>
      <c r="D123" s="108" t="s">
        <v>278</v>
      </c>
      <c r="E123" s="237"/>
      <c r="F123" s="232"/>
      <c r="G123" s="233"/>
      <c r="H123" s="233"/>
      <c r="I123" s="233"/>
      <c r="J123" s="39" t="n">
        <f aca="false">O123+L123</f>
        <v>0</v>
      </c>
      <c r="K123" s="234"/>
      <c r="L123" s="234"/>
      <c r="M123" s="233"/>
      <c r="N123" s="233"/>
      <c r="O123" s="233"/>
      <c r="P123" s="39" t="n">
        <f aca="false">E123+J123</f>
        <v>0</v>
      </c>
      <c r="Q123" s="41"/>
      <c r="R123" s="33" t="n">
        <f aca="false">SUM(E123:P123)</f>
        <v>0</v>
      </c>
    </row>
    <row r="124" customFormat="false" ht="45.75" hidden="true" customHeight="true" outlineLevel="0" collapsed="false">
      <c r="A124" s="229" t="n">
        <v>1618311</v>
      </c>
      <c r="B124" s="238" t="s">
        <v>279</v>
      </c>
      <c r="C124" s="239" t="s">
        <v>280</v>
      </c>
      <c r="D124" s="240" t="s">
        <v>281</v>
      </c>
      <c r="E124" s="241"/>
      <c r="F124" s="242"/>
      <c r="G124" s="242"/>
      <c r="H124" s="242"/>
      <c r="I124" s="242"/>
      <c r="J124" s="104" t="n">
        <f aca="false">O124+L124</f>
        <v>0</v>
      </c>
      <c r="K124" s="234"/>
      <c r="L124" s="234"/>
      <c r="M124" s="242"/>
      <c r="N124" s="242"/>
      <c r="O124" s="233"/>
      <c r="P124" s="104" t="n">
        <f aca="false">E124+J124</f>
        <v>0</v>
      </c>
      <c r="Q124" s="41"/>
      <c r="R124" s="33" t="n">
        <f aca="false">SUM(E124:P124)</f>
        <v>0</v>
      </c>
    </row>
    <row r="125" customFormat="false" ht="45.75" hidden="true" customHeight="true" outlineLevel="0" collapsed="false">
      <c r="A125" s="227" t="n">
        <v>1618340</v>
      </c>
      <c r="B125" s="116" t="s">
        <v>282</v>
      </c>
      <c r="C125" s="116" t="s">
        <v>283</v>
      </c>
      <c r="D125" s="68" t="s">
        <v>284</v>
      </c>
      <c r="E125" s="218"/>
      <c r="F125" s="243" t="n">
        <v>0</v>
      </c>
      <c r="G125" s="219"/>
      <c r="H125" s="219"/>
      <c r="I125" s="219"/>
      <c r="J125" s="39" t="n">
        <f aca="false">O125+L125</f>
        <v>0</v>
      </c>
      <c r="K125" s="244"/>
      <c r="L125" s="151"/>
      <c r="M125" s="245"/>
      <c r="N125" s="245"/>
      <c r="O125" s="245"/>
      <c r="P125" s="39" t="n">
        <f aca="false">E125+J125</f>
        <v>0</v>
      </c>
      <c r="R125" s="33" t="n">
        <f aca="false">SUM(E125:P125)</f>
        <v>0</v>
      </c>
    </row>
    <row r="126" customFormat="false" ht="45.75" hidden="true" customHeight="true" outlineLevel="0" collapsed="false">
      <c r="A126" s="227" t="n">
        <v>1619770</v>
      </c>
      <c r="B126" s="116" t="s">
        <v>77</v>
      </c>
      <c r="C126" s="116" t="s">
        <v>32</v>
      </c>
      <c r="D126" s="172" t="s">
        <v>207</v>
      </c>
      <c r="E126" s="225"/>
      <c r="F126" s="225"/>
      <c r="G126" s="245"/>
      <c r="H126" s="245"/>
      <c r="I126" s="245"/>
      <c r="J126" s="39" t="n">
        <f aca="false">O126+L126</f>
        <v>0</v>
      </c>
      <c r="K126" s="69"/>
      <c r="L126" s="69"/>
      <c r="M126" s="246"/>
      <c r="N126" s="246"/>
      <c r="O126" s="246"/>
      <c r="P126" s="247" t="n">
        <f aca="false">E126+J126</f>
        <v>0</v>
      </c>
      <c r="Q126" s="41"/>
      <c r="R126" s="33" t="n">
        <f aca="false">SUM(E126:P126)</f>
        <v>0</v>
      </c>
    </row>
    <row r="127" customFormat="false" ht="55.5" hidden="false" customHeight="true" outlineLevel="0" collapsed="false">
      <c r="A127" s="143" t="s">
        <v>285</v>
      </c>
      <c r="B127" s="143"/>
      <c r="C127" s="143"/>
      <c r="D127" s="248" t="s">
        <v>286</v>
      </c>
      <c r="E127" s="83" t="n">
        <f aca="false">E128</f>
        <v>105000</v>
      </c>
      <c r="F127" s="83" t="n">
        <f aca="false">F128</f>
        <v>105000</v>
      </c>
      <c r="G127" s="83" t="n">
        <f aca="false">G128</f>
        <v>0</v>
      </c>
      <c r="H127" s="84" t="n">
        <f aca="false">H128</f>
        <v>0</v>
      </c>
      <c r="I127" s="84" t="n">
        <f aca="false">I128</f>
        <v>0</v>
      </c>
      <c r="J127" s="39" t="n">
        <f aca="false">O127+L127</f>
        <v>75000</v>
      </c>
      <c r="K127" s="84" t="n">
        <f aca="false">K128</f>
        <v>75000</v>
      </c>
      <c r="L127" s="84" t="n">
        <f aca="false">L128</f>
        <v>0</v>
      </c>
      <c r="M127" s="84" t="n">
        <f aca="false">M128</f>
        <v>0</v>
      </c>
      <c r="N127" s="84" t="n">
        <f aca="false">N128</f>
        <v>0</v>
      </c>
      <c r="O127" s="84" t="n">
        <f aca="false">O128</f>
        <v>75000</v>
      </c>
      <c r="P127" s="39" t="n">
        <f aca="false">E127+J127</f>
        <v>180000</v>
      </c>
      <c r="Q127" s="41"/>
      <c r="R127" s="33"/>
    </row>
    <row r="128" customFormat="false" ht="55.5" hidden="false" customHeight="true" outlineLevel="0" collapsed="false">
      <c r="A128" s="249" t="s">
        <v>287</v>
      </c>
      <c r="B128" s="249"/>
      <c r="C128" s="249"/>
      <c r="D128" s="250" t="s">
        <v>286</v>
      </c>
      <c r="E128" s="251" t="n">
        <f aca="false">E129+E130+E131+E132+E133</f>
        <v>105000</v>
      </c>
      <c r="F128" s="251" t="n">
        <f aca="false">F129+F130+F131+F132+F133</f>
        <v>105000</v>
      </c>
      <c r="G128" s="251" t="n">
        <f aca="false">G129+G130+G131+G132</f>
        <v>0</v>
      </c>
      <c r="H128" s="252" t="n">
        <f aca="false">H129+H130+H131+H132</f>
        <v>0</v>
      </c>
      <c r="I128" s="252" t="n">
        <f aca="false">I129+I130+I131+I132</f>
        <v>0</v>
      </c>
      <c r="J128" s="128" t="n">
        <f aca="false">O128+L128</f>
        <v>75000</v>
      </c>
      <c r="K128" s="251" t="n">
        <f aca="false">K129+K130+K131+K132+K133</f>
        <v>75000</v>
      </c>
      <c r="L128" s="252" t="n">
        <f aca="false">L129+L130+L131+L132</f>
        <v>0</v>
      </c>
      <c r="M128" s="252" t="n">
        <f aca="false">M129+M130+M131+M132</f>
        <v>0</v>
      </c>
      <c r="N128" s="252" t="n">
        <f aca="false">N129+N130+N131+N132</f>
        <v>0</v>
      </c>
      <c r="O128" s="251" t="n">
        <f aca="false">O129+O130+O131+O132+O133</f>
        <v>75000</v>
      </c>
      <c r="P128" s="128" t="n">
        <f aca="false">E128+J128</f>
        <v>180000</v>
      </c>
      <c r="Q128" s="41"/>
      <c r="R128" s="33"/>
    </row>
    <row r="129" customFormat="false" ht="78" hidden="false" customHeight="true" outlineLevel="0" collapsed="false">
      <c r="A129" s="50" t="s">
        <v>288</v>
      </c>
      <c r="B129" s="50" t="s">
        <v>86</v>
      </c>
      <c r="C129" s="50" t="s">
        <v>29</v>
      </c>
      <c r="D129" s="50" t="s">
        <v>87</v>
      </c>
      <c r="E129" s="132" t="n">
        <v>25000</v>
      </c>
      <c r="F129" s="135" t="n">
        <v>25000</v>
      </c>
      <c r="G129" s="92"/>
      <c r="H129" s="90"/>
      <c r="I129" s="90"/>
      <c r="J129" s="39" t="n">
        <f aca="false">O129+L129</f>
        <v>0</v>
      </c>
      <c r="K129" s="253"/>
      <c r="L129" s="253"/>
      <c r="M129" s="253"/>
      <c r="N129" s="253"/>
      <c r="O129" s="253"/>
      <c r="P129" s="39" t="n">
        <f aca="false">E129+J129</f>
        <v>25000</v>
      </c>
      <c r="Q129" s="41"/>
      <c r="R129" s="33"/>
    </row>
    <row r="130" customFormat="false" ht="78" hidden="true" customHeight="true" outlineLevel="0" collapsed="false">
      <c r="A130" s="50" t="s">
        <v>289</v>
      </c>
      <c r="B130" s="50" t="s">
        <v>32</v>
      </c>
      <c r="C130" s="50" t="s">
        <v>33</v>
      </c>
      <c r="D130" s="50" t="s">
        <v>34</v>
      </c>
      <c r="E130" s="133"/>
      <c r="F130" s="133"/>
      <c r="G130" s="90"/>
      <c r="H130" s="90"/>
      <c r="I130" s="90"/>
      <c r="J130" s="39" t="n">
        <f aca="false">O130+L130</f>
        <v>0</v>
      </c>
      <c r="K130" s="253"/>
      <c r="L130" s="253"/>
      <c r="M130" s="253"/>
      <c r="N130" s="253"/>
      <c r="O130" s="253"/>
      <c r="P130" s="39" t="n">
        <f aca="false">E130+J130</f>
        <v>0</v>
      </c>
      <c r="Q130" s="41"/>
      <c r="R130" s="33" t="n">
        <f aca="false">SUM(E130:P130)</f>
        <v>0</v>
      </c>
    </row>
    <row r="131" customFormat="false" ht="43.5" hidden="true" customHeight="true" outlineLevel="0" collapsed="false">
      <c r="A131" s="50" t="s">
        <v>290</v>
      </c>
      <c r="B131" s="50" t="s">
        <v>291</v>
      </c>
      <c r="C131" s="50" t="s">
        <v>292</v>
      </c>
      <c r="D131" s="50" t="s">
        <v>293</v>
      </c>
      <c r="E131" s="178"/>
      <c r="F131" s="92"/>
      <c r="G131" s="90"/>
      <c r="H131" s="90"/>
      <c r="I131" s="90"/>
      <c r="J131" s="39" t="n">
        <f aca="false">O131+L131</f>
        <v>0</v>
      </c>
      <c r="K131" s="253"/>
      <c r="L131" s="253"/>
      <c r="M131" s="253"/>
      <c r="N131" s="253"/>
      <c r="O131" s="253"/>
      <c r="P131" s="39" t="n">
        <f aca="false">E131+J131</f>
        <v>0</v>
      </c>
      <c r="R131" s="33" t="n">
        <f aca="false">SUM(E131:P131)</f>
        <v>0</v>
      </c>
    </row>
    <row r="132" customFormat="false" ht="63" hidden="false" customHeight="true" outlineLevel="0" collapsed="false">
      <c r="A132" s="101" t="s">
        <v>294</v>
      </c>
      <c r="B132" s="101" t="s">
        <v>68</v>
      </c>
      <c r="C132" s="101" t="s">
        <v>61</v>
      </c>
      <c r="D132" s="101" t="s">
        <v>295</v>
      </c>
      <c r="E132" s="179" t="n">
        <v>80000</v>
      </c>
      <c r="F132" s="180" t="n">
        <v>80000</v>
      </c>
      <c r="G132" s="105"/>
      <c r="H132" s="105"/>
      <c r="I132" s="105"/>
      <c r="J132" s="104" t="n">
        <f aca="false">O132+L132</f>
        <v>0</v>
      </c>
      <c r="K132" s="254"/>
      <c r="L132" s="254"/>
      <c r="M132" s="254"/>
      <c r="N132" s="254"/>
      <c r="O132" s="254"/>
      <c r="P132" s="104" t="n">
        <f aca="false">E132+J132</f>
        <v>80000</v>
      </c>
      <c r="R132" s="33"/>
    </row>
    <row r="133" customFormat="false" ht="102" hidden="false" customHeight="true" outlineLevel="0" collapsed="false">
      <c r="A133" s="91" t="n">
        <v>2719800</v>
      </c>
      <c r="B133" s="91" t="n">
        <v>9800</v>
      </c>
      <c r="C133" s="255" t="s">
        <v>32</v>
      </c>
      <c r="D133" s="160" t="s">
        <v>80</v>
      </c>
      <c r="E133" s="179"/>
      <c r="F133" s="180"/>
      <c r="G133" s="105"/>
      <c r="H133" s="105"/>
      <c r="I133" s="105"/>
      <c r="J133" s="104" t="n">
        <f aca="false">O133+L133</f>
        <v>75000</v>
      </c>
      <c r="K133" s="110" t="n">
        <v>75000</v>
      </c>
      <c r="L133" s="105"/>
      <c r="M133" s="105"/>
      <c r="N133" s="105"/>
      <c r="O133" s="110" t="n">
        <v>75000</v>
      </c>
      <c r="P133" s="104" t="n">
        <f aca="false">E133+J133</f>
        <v>75000</v>
      </c>
      <c r="R133" s="33"/>
    </row>
    <row r="134" customFormat="false" ht="49.5" hidden="false" customHeight="true" outlineLevel="0" collapsed="false">
      <c r="A134" s="256" t="n">
        <v>3700000</v>
      </c>
      <c r="B134" s="81"/>
      <c r="C134" s="81"/>
      <c r="D134" s="85" t="s">
        <v>296</v>
      </c>
      <c r="E134" s="31" t="n">
        <f aca="false">E135</f>
        <v>75000</v>
      </c>
      <c r="F134" s="31" t="n">
        <f aca="false">F135</f>
        <v>75000</v>
      </c>
      <c r="G134" s="31" t="n">
        <f aca="false">G135</f>
        <v>0</v>
      </c>
      <c r="H134" s="145" t="n">
        <f aca="false">H135</f>
        <v>0</v>
      </c>
      <c r="I134" s="257"/>
      <c r="J134" s="39" t="n">
        <f aca="false">O134+L134</f>
        <v>0</v>
      </c>
      <c r="K134" s="145" t="n">
        <f aca="false">K135</f>
        <v>0</v>
      </c>
      <c r="L134" s="145" t="n">
        <f aca="false">L135</f>
        <v>0</v>
      </c>
      <c r="M134" s="145" t="n">
        <f aca="false">M135</f>
        <v>0</v>
      </c>
      <c r="N134" s="145" t="n">
        <f aca="false">N135</f>
        <v>0</v>
      </c>
      <c r="O134" s="145" t="n">
        <f aca="false">O135</f>
        <v>0</v>
      </c>
      <c r="P134" s="39" t="n">
        <f aca="false">E134+J134</f>
        <v>75000</v>
      </c>
      <c r="Q134" s="41"/>
      <c r="R134" s="33"/>
    </row>
    <row r="135" customFormat="false" ht="49.5" hidden="false" customHeight="true" outlineLevel="0" collapsed="false">
      <c r="A135" s="258" t="n">
        <v>3710000</v>
      </c>
      <c r="B135" s="259"/>
      <c r="C135" s="81"/>
      <c r="D135" s="85" t="s">
        <v>296</v>
      </c>
      <c r="E135" s="31" t="n">
        <f aca="false">E136+E137+E139+E138</f>
        <v>75000</v>
      </c>
      <c r="F135" s="31" t="n">
        <f aca="false">F136+F137+F139+F138</f>
        <v>75000</v>
      </c>
      <c r="G135" s="31" t="n">
        <f aca="false">G136+G137+G139</f>
        <v>0</v>
      </c>
      <c r="H135" s="145" t="n">
        <f aca="false">H136+H137+H139</f>
        <v>0</v>
      </c>
      <c r="I135" s="257"/>
      <c r="J135" s="39" t="n">
        <f aca="false">O135+L135</f>
        <v>0</v>
      </c>
      <c r="K135" s="145" t="n">
        <f aca="false">K136+K137+K139</f>
        <v>0</v>
      </c>
      <c r="L135" s="145" t="n">
        <f aca="false">L136+L137+L139</f>
        <v>0</v>
      </c>
      <c r="M135" s="145" t="n">
        <f aca="false">M136+M137+M139</f>
        <v>0</v>
      </c>
      <c r="N135" s="145" t="n">
        <f aca="false">N136+N137+N139</f>
        <v>0</v>
      </c>
      <c r="O135" s="145" t="n">
        <f aca="false">O136+O137+O139</f>
        <v>0</v>
      </c>
      <c r="P135" s="39" t="n">
        <f aca="false">E135+J135</f>
        <v>75000</v>
      </c>
      <c r="Q135" s="41"/>
      <c r="R135" s="33"/>
    </row>
    <row r="136" customFormat="false" ht="90.75" hidden="false" customHeight="true" outlineLevel="0" collapsed="false">
      <c r="A136" s="50" t="s">
        <v>297</v>
      </c>
      <c r="B136" s="50" t="s">
        <v>86</v>
      </c>
      <c r="C136" s="260" t="s">
        <v>29</v>
      </c>
      <c r="D136" s="260" t="s">
        <v>87</v>
      </c>
      <c r="E136" s="261" t="n">
        <v>75000</v>
      </c>
      <c r="F136" s="262" t="n">
        <v>75000</v>
      </c>
      <c r="G136" s="211"/>
      <c r="H136" s="263"/>
      <c r="I136" s="263"/>
      <c r="J136" s="128" t="n">
        <f aca="false">O136+L136</f>
        <v>0</v>
      </c>
      <c r="K136" s="264" t="n">
        <v>0</v>
      </c>
      <c r="L136" s="264" t="n">
        <v>0</v>
      </c>
      <c r="M136" s="264" t="n">
        <v>0</v>
      </c>
      <c r="N136" s="264" t="n">
        <v>0</v>
      </c>
      <c r="O136" s="264" t="n">
        <v>0</v>
      </c>
      <c r="P136" s="128" t="n">
        <f aca="false">E136+J136</f>
        <v>75000</v>
      </c>
      <c r="Q136" s="41"/>
      <c r="R136" s="33"/>
    </row>
    <row r="137" customFormat="false" ht="124.5" hidden="true" customHeight="true" outlineLevel="0" collapsed="false">
      <c r="A137" s="50" t="s">
        <v>298</v>
      </c>
      <c r="B137" s="50" t="s">
        <v>299</v>
      </c>
      <c r="C137" s="50" t="s">
        <v>33</v>
      </c>
      <c r="D137" s="50" t="s">
        <v>300</v>
      </c>
      <c r="E137" s="178"/>
      <c r="F137" s="92"/>
      <c r="G137" s="90"/>
      <c r="H137" s="90"/>
      <c r="I137" s="90"/>
      <c r="J137" s="39" t="n">
        <f aca="false">O137+L137</f>
        <v>0</v>
      </c>
      <c r="K137" s="90"/>
      <c r="L137" s="90"/>
      <c r="M137" s="90"/>
      <c r="N137" s="90"/>
      <c r="O137" s="90"/>
      <c r="P137" s="39" t="n">
        <f aca="false">E137+J137</f>
        <v>0</v>
      </c>
      <c r="Q137" s="41"/>
      <c r="R137" s="33" t="n">
        <f aca="false">SUM(E137:P137)</f>
        <v>0</v>
      </c>
    </row>
    <row r="138" customFormat="false" ht="90.75" hidden="true" customHeight="true" outlineLevel="0" collapsed="false">
      <c r="A138" s="50" t="n">
        <v>3719800</v>
      </c>
      <c r="B138" s="91" t="n">
        <v>9800</v>
      </c>
      <c r="C138" s="255" t="s">
        <v>32</v>
      </c>
      <c r="D138" s="160" t="s">
        <v>80</v>
      </c>
      <c r="E138" s="178"/>
      <c r="F138" s="92"/>
      <c r="G138" s="90"/>
      <c r="H138" s="90"/>
      <c r="I138" s="90"/>
      <c r="J138" s="39" t="n">
        <f aca="false">O138+L138</f>
        <v>0</v>
      </c>
      <c r="K138" s="265"/>
      <c r="L138" s="265"/>
      <c r="M138" s="265"/>
      <c r="N138" s="265"/>
      <c r="O138" s="265"/>
      <c r="P138" s="45" t="n">
        <f aca="false">E138+J138</f>
        <v>0</v>
      </c>
      <c r="Q138" s="41"/>
      <c r="R138" s="33" t="n">
        <f aca="false">SUM(E138:P138)</f>
        <v>0</v>
      </c>
    </row>
    <row r="139" customFormat="false" ht="90.75" hidden="true" customHeight="true" outlineLevel="0" collapsed="false">
      <c r="A139" s="50"/>
      <c r="B139" s="50"/>
      <c r="C139" s="50"/>
      <c r="D139" s="50"/>
      <c r="E139" s="178" t="n">
        <v>0</v>
      </c>
      <c r="F139" s="90"/>
      <c r="G139" s="90"/>
      <c r="H139" s="90"/>
      <c r="I139" s="90"/>
      <c r="J139" s="39" t="n">
        <f aca="false">O139+L139</f>
        <v>0</v>
      </c>
      <c r="K139" s="265" t="n">
        <v>0</v>
      </c>
      <c r="L139" s="265" t="n">
        <v>0</v>
      </c>
      <c r="M139" s="265" t="n">
        <v>0</v>
      </c>
      <c r="N139" s="265" t="n">
        <v>0</v>
      </c>
      <c r="O139" s="265" t="n">
        <v>0</v>
      </c>
      <c r="P139" s="39" t="n">
        <f aca="false">E139+J139</f>
        <v>0</v>
      </c>
      <c r="Q139" s="41"/>
      <c r="R139" s="33" t="n">
        <f aca="false">SUM(E139:P139)</f>
        <v>0</v>
      </c>
    </row>
    <row r="140" customFormat="false" ht="89.25" hidden="false" customHeight="true" outlineLevel="0" collapsed="false">
      <c r="A140" s="266"/>
      <c r="B140" s="266"/>
      <c r="C140" s="267"/>
      <c r="D140" s="268" t="s">
        <v>301</v>
      </c>
      <c r="E140" s="269" t="n">
        <f aca="false">E17+E36+E60+E69+E87+E98+E107+E127+E134</f>
        <v>16006654</v>
      </c>
      <c r="F140" s="269" t="n">
        <f aca="false">F17+F36+F60+F69+F87+F98+F107+F127+F134</f>
        <v>13906654</v>
      </c>
      <c r="G140" s="269" t="n">
        <f aca="false">G17+G36+G60+G69+G87+G98+G107+G127+G134</f>
        <v>76800</v>
      </c>
      <c r="H140" s="269" t="n">
        <f aca="false">H17+H36+H60+H69+H87+H98+H107+H127+H134</f>
        <v>97339</v>
      </c>
      <c r="I140" s="269" t="n">
        <f aca="false">I17+I36+I60+I69+I87+I98+I107+I127+I134</f>
        <v>2100000</v>
      </c>
      <c r="J140" s="270" t="n">
        <f aca="false">O140+L140</f>
        <v>-8990115</v>
      </c>
      <c r="K140" s="269" t="n">
        <f aca="false">K17+K36+K60+K69+K87+K98+K107+K127+K134</f>
        <v>-9007973</v>
      </c>
      <c r="L140" s="269" t="n">
        <f aca="false">L17+L36+L60+L69+L87+L98+L107+L127+L134</f>
        <v>17858</v>
      </c>
      <c r="M140" s="269" t="n">
        <f aca="false">M17+M36+M60+M69+M87+M98+M107+M127+M134</f>
        <v>0</v>
      </c>
      <c r="N140" s="269" t="n">
        <f aca="false">N17+N36+N60+N69+N87+N98+N107+N127+N134</f>
        <v>0</v>
      </c>
      <c r="O140" s="269" t="n">
        <f aca="false">O17+O36+O60+O69+O87+O98+O107+O127+O134</f>
        <v>-9007973</v>
      </c>
      <c r="P140" s="31" t="n">
        <f aca="false">E140+J140</f>
        <v>7016539</v>
      </c>
      <c r="Q140" s="41" t="n">
        <f aca="false">SUM(E140:P140)</f>
        <v>12215783</v>
      </c>
      <c r="R140" s="33"/>
      <c r="T140" s="87"/>
    </row>
    <row r="141" customFormat="false" ht="12.75" hidden="false" customHeight="false" outlineLevel="0" collapsed="false">
      <c r="B141" s="88"/>
      <c r="C141" s="271"/>
      <c r="D141" s="272"/>
      <c r="E141" s="273"/>
      <c r="F141" s="273"/>
      <c r="G141" s="273"/>
      <c r="H141" s="273"/>
      <c r="I141" s="273"/>
      <c r="J141" s="274"/>
      <c r="K141" s="274"/>
      <c r="L141" s="274"/>
      <c r="M141" s="273"/>
      <c r="N141" s="275"/>
      <c r="O141" s="275"/>
      <c r="P141" s="276"/>
    </row>
    <row r="142" customFormat="false" ht="83.25" hidden="false" customHeight="true" outlineLevel="0" collapsed="false">
      <c r="A142" s="277" t="s">
        <v>302</v>
      </c>
      <c r="B142" s="277"/>
      <c r="C142" s="277"/>
      <c r="D142" s="277"/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0" t="n">
        <v>1</v>
      </c>
    </row>
    <row r="143" customFormat="false" ht="34.5" hidden="false" customHeight="true" outlineLevel="0" collapsed="false">
      <c r="C143" s="278"/>
      <c r="D143" s="279"/>
      <c r="E143" s="280"/>
      <c r="F143" s="280"/>
      <c r="G143" s="279"/>
      <c r="H143" s="281"/>
      <c r="I143" s="282"/>
      <c r="J143" s="0"/>
      <c r="K143" s="283"/>
      <c r="M143" s="284"/>
      <c r="N143" s="285"/>
      <c r="O143" s="275"/>
      <c r="P143" s="282"/>
    </row>
    <row r="144" customFormat="false" ht="35.25" hidden="false" customHeight="true" outlineLevel="0" collapsed="false">
      <c r="C144" s="286"/>
      <c r="D144" s="287"/>
      <c r="E144" s="288"/>
      <c r="F144" s="289"/>
      <c r="G144" s="290"/>
      <c r="H144" s="291"/>
      <c r="I144" s="275"/>
      <c r="J144" s="291"/>
      <c r="K144" s="292" t="n">
        <v>-1363540</v>
      </c>
      <c r="L144" s="275"/>
      <c r="M144" s="275"/>
      <c r="N144" s="275"/>
      <c r="O144" s="282" t="n">
        <v>1363540</v>
      </c>
      <c r="P144" s="282"/>
    </row>
    <row r="145" customFormat="false" ht="49.5" hidden="false" customHeight="true" outlineLevel="0" collapsed="false">
      <c r="C145" s="293"/>
      <c r="D145" s="294"/>
      <c r="E145" s="288"/>
      <c r="F145" s="295"/>
      <c r="G145" s="285"/>
      <c r="H145" s="285"/>
      <c r="I145" s="275"/>
      <c r="J145" s="296"/>
      <c r="K145" s="285" t="n">
        <f aca="false">K140+K144</f>
        <v>-10371513</v>
      </c>
      <c r="L145" s="275"/>
      <c r="M145" s="275"/>
      <c r="N145" s="284"/>
      <c r="O145" s="284"/>
      <c r="P145" s="297"/>
      <c r="T145" s="88"/>
    </row>
    <row r="146" customFormat="false" ht="12.75" hidden="false" customHeight="false" outlineLevel="0" collapsed="false">
      <c r="B146" s="298"/>
      <c r="C146" s="293"/>
      <c r="D146" s="294"/>
      <c r="E146" s="299"/>
      <c r="F146" s="300"/>
      <c r="G146" s="301"/>
      <c r="H146" s="301"/>
      <c r="I146" s="284"/>
      <c r="J146" s="301"/>
      <c r="K146" s="302"/>
      <c r="L146" s="301"/>
      <c r="M146" s="284"/>
      <c r="N146" s="284"/>
      <c r="O146" s="284"/>
      <c r="P146" s="303"/>
      <c r="R146" s="88"/>
    </row>
    <row r="147" customFormat="false" ht="44.25" hidden="false" customHeight="true" outlineLevel="0" collapsed="false">
      <c r="B147" s="3"/>
      <c r="C147" s="304"/>
      <c r="D147" s="305"/>
      <c r="E147" s="299"/>
      <c r="F147" s="300"/>
      <c r="G147" s="284"/>
      <c r="H147" s="301"/>
      <c r="I147" s="284"/>
      <c r="J147" s="302"/>
      <c r="K147" s="301"/>
      <c r="L147" s="284"/>
      <c r="M147" s="301"/>
      <c r="N147" s="284"/>
      <c r="O147" s="284"/>
      <c r="P147" s="306"/>
    </row>
    <row r="148" customFormat="false" ht="12.75" hidden="false" customHeight="false" outlineLevel="0" collapsed="false">
      <c r="B148" s="298"/>
      <c r="C148" s="293"/>
      <c r="D148" s="294"/>
      <c r="E148" s="307"/>
      <c r="F148" s="303"/>
      <c r="G148" s="284"/>
      <c r="H148" s="301"/>
      <c r="I148" s="308"/>
      <c r="J148" s="284"/>
      <c r="K148" s="301"/>
      <c r="L148" s="284"/>
      <c r="M148" s="284"/>
      <c r="N148" s="284"/>
      <c r="O148" s="308"/>
      <c r="P148" s="306"/>
    </row>
    <row r="149" customFormat="false" ht="50.25" hidden="false" customHeight="true" outlineLevel="0" collapsed="false">
      <c r="C149" s="293"/>
      <c r="D149" s="294"/>
      <c r="E149" s="309"/>
      <c r="F149" s="300"/>
      <c r="G149" s="284"/>
      <c r="H149" s="284"/>
      <c r="I149" s="284"/>
      <c r="J149" s="284"/>
      <c r="K149" s="284"/>
      <c r="L149" s="284"/>
      <c r="M149" s="284"/>
      <c r="N149" s="284"/>
      <c r="O149" s="284"/>
      <c r="P149" s="310"/>
      <c r="R149" s="88"/>
    </row>
    <row r="150" customFormat="false" ht="12.75" hidden="false" customHeight="false" outlineLevel="0" collapsed="false">
      <c r="C150" s="293"/>
      <c r="D150" s="311"/>
      <c r="E150" s="303"/>
      <c r="F150" s="303"/>
      <c r="G150" s="301"/>
      <c r="H150" s="302"/>
      <c r="I150" s="284"/>
      <c r="J150" s="284"/>
      <c r="K150" s="302"/>
      <c r="L150" s="284"/>
      <c r="M150" s="284"/>
      <c r="N150" s="284"/>
      <c r="O150" s="284"/>
      <c r="P150" s="303"/>
      <c r="R150" s="312"/>
      <c r="T150" s="312"/>
    </row>
    <row r="151" customFormat="false" ht="12.75" hidden="false" customHeight="false" outlineLevel="0" collapsed="false">
      <c r="C151" s="293"/>
      <c r="D151" s="305"/>
      <c r="E151" s="303"/>
      <c r="F151" s="300"/>
      <c r="G151" s="284"/>
      <c r="H151" s="284"/>
      <c r="I151" s="284"/>
      <c r="J151" s="284"/>
      <c r="K151" s="301"/>
      <c r="L151" s="284"/>
      <c r="M151" s="284"/>
      <c r="N151" s="284"/>
      <c r="O151" s="284"/>
      <c r="P151" s="300"/>
    </row>
    <row r="152" customFormat="false" ht="42" hidden="false" customHeight="true" outlineLevel="0" collapsed="false">
      <c r="B152" s="88"/>
      <c r="C152" s="293"/>
      <c r="D152" s="313"/>
      <c r="E152" s="300"/>
      <c r="F152" s="303"/>
      <c r="G152" s="284"/>
      <c r="H152" s="284"/>
      <c r="I152" s="284"/>
      <c r="J152" s="284"/>
      <c r="K152" s="314"/>
      <c r="L152" s="284"/>
      <c r="M152" s="284"/>
      <c r="N152" s="284"/>
      <c r="O152" s="284"/>
      <c r="P152" s="315"/>
      <c r="R152" s="314"/>
      <c r="T152" s="314"/>
    </row>
    <row r="153" customFormat="false" ht="12.75" hidden="false" customHeight="false" outlineLevel="0" collapsed="false">
      <c r="C153" s="293"/>
      <c r="D153" s="311"/>
      <c r="E153" s="300"/>
      <c r="F153" s="300"/>
      <c r="G153" s="284"/>
      <c r="H153" s="308"/>
      <c r="I153" s="284"/>
      <c r="J153" s="284"/>
      <c r="K153" s="302"/>
      <c r="L153" s="284"/>
      <c r="M153" s="284"/>
      <c r="N153" s="284"/>
      <c r="O153" s="284"/>
      <c r="P153" s="300"/>
    </row>
    <row r="154" customFormat="false" ht="12.75" hidden="false" customHeight="false" outlineLevel="0" collapsed="false">
      <c r="C154" s="293"/>
      <c r="D154" s="294"/>
      <c r="E154" s="299"/>
      <c r="F154" s="300"/>
      <c r="G154" s="284"/>
      <c r="H154" s="284"/>
      <c r="I154" s="284"/>
      <c r="J154" s="284"/>
      <c r="K154" s="302"/>
      <c r="L154" s="284"/>
      <c r="M154" s="284"/>
      <c r="N154" s="284"/>
      <c r="O154" s="284"/>
      <c r="P154" s="316"/>
    </row>
    <row r="155" customFormat="false" ht="12.75" hidden="false" customHeight="false" outlineLevel="0" collapsed="false">
      <c r="C155" s="293"/>
      <c r="D155" s="311"/>
      <c r="E155" s="300"/>
      <c r="F155" s="300"/>
      <c r="G155" s="284"/>
      <c r="H155" s="284"/>
      <c r="I155" s="284"/>
      <c r="J155" s="284"/>
      <c r="K155" s="301"/>
      <c r="L155" s="284"/>
      <c r="M155" s="284"/>
      <c r="N155" s="284"/>
      <c r="O155" s="284"/>
      <c r="P155" s="306"/>
    </row>
    <row r="156" customFormat="false" ht="12.75" hidden="false" customHeight="false" outlineLevel="0" collapsed="false">
      <c r="C156" s="293"/>
      <c r="D156" s="294"/>
      <c r="E156" s="303"/>
      <c r="F156" s="300"/>
      <c r="G156" s="301"/>
      <c r="H156" s="284"/>
      <c r="I156" s="284"/>
      <c r="J156" s="284"/>
      <c r="K156" s="301"/>
      <c r="L156" s="284"/>
      <c r="M156" s="284"/>
      <c r="N156" s="284"/>
      <c r="O156" s="284"/>
      <c r="P156" s="300"/>
    </row>
    <row r="157" customFormat="false" ht="12.75" hidden="false" customHeight="false" outlineLevel="0" collapsed="false">
      <c r="C157" s="293"/>
      <c r="D157" s="294"/>
      <c r="E157" s="303"/>
      <c r="F157" s="300"/>
      <c r="G157" s="284"/>
      <c r="H157" s="284"/>
      <c r="I157" s="284"/>
      <c r="J157" s="284"/>
      <c r="K157" s="284"/>
      <c r="L157" s="284"/>
      <c r="M157" s="284"/>
      <c r="N157" s="284"/>
      <c r="O157" s="284"/>
      <c r="P157" s="316"/>
    </row>
    <row r="158" customFormat="false" ht="12.75" hidden="false" customHeight="false" outlineLevel="0" collapsed="false">
      <c r="C158" s="293"/>
      <c r="D158" s="305"/>
      <c r="E158" s="303"/>
      <c r="F158" s="300"/>
      <c r="G158" s="284"/>
      <c r="H158" s="284"/>
      <c r="I158" s="284"/>
      <c r="J158" s="284"/>
      <c r="K158" s="284"/>
      <c r="L158" s="284"/>
      <c r="M158" s="284"/>
      <c r="N158" s="284"/>
      <c r="O158" s="284"/>
      <c r="P158" s="300"/>
    </row>
    <row r="159" customFormat="false" ht="12.75" hidden="false" customHeight="false" outlineLevel="0" collapsed="false">
      <c r="C159" s="293"/>
      <c r="D159" s="294"/>
      <c r="E159" s="300"/>
      <c r="F159" s="300"/>
      <c r="G159" s="284"/>
      <c r="H159" s="284"/>
      <c r="I159" s="284"/>
      <c r="J159" s="284"/>
      <c r="K159" s="284"/>
      <c r="L159" s="284"/>
      <c r="M159" s="284"/>
      <c r="N159" s="284"/>
      <c r="O159" s="284"/>
      <c r="P159" s="303"/>
    </row>
    <row r="160" customFormat="false" ht="12.75" hidden="false" customHeight="false" outlineLevel="0" collapsed="false">
      <c r="C160" s="293"/>
      <c r="D160" s="294"/>
      <c r="E160" s="300"/>
      <c r="F160" s="300"/>
      <c r="G160" s="284"/>
      <c r="H160" s="301"/>
      <c r="I160" s="284"/>
      <c r="J160" s="284"/>
      <c r="K160" s="284"/>
      <c r="L160" s="284"/>
      <c r="M160" s="284"/>
      <c r="N160" s="284"/>
      <c r="O160" s="284"/>
      <c r="P160" s="300"/>
    </row>
    <row r="161" customFormat="false" ht="12.75" hidden="false" customHeight="false" outlineLevel="0" collapsed="false">
      <c r="C161" s="293"/>
      <c r="D161" s="294"/>
      <c r="E161" s="303"/>
      <c r="F161" s="300"/>
      <c r="G161" s="284"/>
      <c r="H161" s="284"/>
      <c r="I161" s="284"/>
      <c r="J161" s="284"/>
      <c r="K161" s="301"/>
      <c r="L161" s="284"/>
      <c r="M161" s="284"/>
      <c r="N161" s="284"/>
      <c r="O161" s="284"/>
      <c r="P161" s="300"/>
    </row>
    <row r="162" customFormat="false" ht="12.75" hidden="false" customHeight="false" outlineLevel="0" collapsed="false">
      <c r="C162" s="293"/>
      <c r="D162" s="294"/>
      <c r="E162" s="300"/>
      <c r="F162" s="300"/>
      <c r="G162" s="284"/>
      <c r="H162" s="284"/>
      <c r="I162" s="284"/>
      <c r="J162" s="284"/>
      <c r="K162" s="301"/>
      <c r="L162" s="284"/>
      <c r="M162" s="284"/>
      <c r="N162" s="284"/>
      <c r="O162" s="284"/>
      <c r="P162" s="303"/>
    </row>
    <row r="163" customFormat="false" ht="12.75" hidden="false" customHeight="false" outlineLevel="0" collapsed="false">
      <c r="C163" s="293"/>
      <c r="D163" s="294"/>
      <c r="E163" s="300"/>
      <c r="F163" s="300"/>
      <c r="G163" s="284"/>
      <c r="H163" s="284"/>
      <c r="I163" s="284"/>
      <c r="J163" s="284"/>
      <c r="K163" s="284"/>
      <c r="L163" s="284"/>
      <c r="M163" s="284"/>
      <c r="N163" s="284"/>
      <c r="O163" s="284"/>
      <c r="P163" s="300"/>
    </row>
    <row r="164" customFormat="false" ht="12.75" hidden="false" customHeight="false" outlineLevel="0" collapsed="false">
      <c r="C164" s="293"/>
      <c r="D164" s="294"/>
      <c r="E164" s="300"/>
      <c r="F164" s="300"/>
      <c r="G164" s="284"/>
      <c r="H164" s="284"/>
      <c r="I164" s="284"/>
      <c r="J164" s="284"/>
      <c r="K164" s="284"/>
      <c r="L164" s="284"/>
      <c r="M164" s="284"/>
      <c r="N164" s="284"/>
      <c r="O164" s="284"/>
      <c r="P164" s="300"/>
    </row>
    <row r="165" customFormat="false" ht="12.75" hidden="false" customHeight="false" outlineLevel="0" collapsed="false">
      <c r="C165" s="293"/>
      <c r="D165" s="294"/>
      <c r="E165" s="300"/>
      <c r="F165" s="300"/>
      <c r="G165" s="284"/>
      <c r="H165" s="284"/>
      <c r="I165" s="284"/>
      <c r="J165" s="284"/>
      <c r="K165" s="284"/>
      <c r="L165" s="284"/>
      <c r="M165" s="284"/>
      <c r="N165" s="284"/>
      <c r="O165" s="284"/>
      <c r="P165" s="300"/>
    </row>
    <row r="166" customFormat="false" ht="12.75" hidden="false" customHeight="false" outlineLevel="0" collapsed="false">
      <c r="C166" s="293"/>
      <c r="D166" s="294"/>
      <c r="E166" s="300"/>
      <c r="F166" s="300"/>
      <c r="G166" s="284"/>
      <c r="H166" s="284"/>
      <c r="I166" s="284"/>
      <c r="J166" s="284"/>
      <c r="K166" s="284"/>
      <c r="L166" s="284"/>
      <c r="M166" s="284"/>
      <c r="N166" s="284"/>
      <c r="O166" s="284"/>
      <c r="P166" s="300"/>
    </row>
    <row r="167" customFormat="false" ht="12.75" hidden="false" customHeight="false" outlineLevel="0" collapsed="false">
      <c r="C167" s="293"/>
      <c r="D167" s="294"/>
      <c r="E167" s="300"/>
      <c r="F167" s="300"/>
      <c r="G167" s="284"/>
      <c r="H167" s="284"/>
      <c r="I167" s="284"/>
      <c r="J167" s="284"/>
      <c r="K167" s="284"/>
      <c r="L167" s="284"/>
      <c r="M167" s="284"/>
      <c r="N167" s="284"/>
      <c r="O167" s="284"/>
      <c r="P167" s="300"/>
    </row>
    <row r="168" customFormat="false" ht="12.75" hidden="false" customHeight="false" outlineLevel="0" collapsed="false">
      <c r="C168" s="293"/>
      <c r="D168" s="294"/>
      <c r="E168" s="300"/>
      <c r="F168" s="300"/>
      <c r="G168" s="284"/>
      <c r="H168" s="284"/>
      <c r="I168" s="284"/>
      <c r="J168" s="284"/>
      <c r="K168" s="284"/>
      <c r="L168" s="284"/>
      <c r="M168" s="284"/>
      <c r="N168" s="284"/>
      <c r="O168" s="284"/>
      <c r="P168" s="300"/>
    </row>
    <row r="169" customFormat="false" ht="12.75" hidden="false" customHeight="false" outlineLevel="0" collapsed="false">
      <c r="C169" s="293"/>
      <c r="D169" s="294"/>
      <c r="E169" s="300"/>
      <c r="F169" s="300"/>
      <c r="G169" s="284"/>
      <c r="H169" s="284"/>
      <c r="I169" s="284"/>
      <c r="J169" s="284"/>
      <c r="K169" s="284"/>
      <c r="L169" s="284"/>
      <c r="M169" s="284"/>
      <c r="N169" s="284"/>
      <c r="O169" s="284"/>
      <c r="P169" s="300"/>
    </row>
    <row r="170" customFormat="false" ht="12.75" hidden="false" customHeight="false" outlineLevel="0" collapsed="false">
      <c r="C170" s="293"/>
      <c r="D170" s="294"/>
      <c r="E170" s="300"/>
      <c r="F170" s="300"/>
      <c r="G170" s="284"/>
      <c r="H170" s="284"/>
      <c r="I170" s="284"/>
      <c r="J170" s="284"/>
      <c r="K170" s="284"/>
      <c r="L170" s="284"/>
      <c r="M170" s="284"/>
      <c r="N170" s="284"/>
      <c r="O170" s="284"/>
      <c r="P170" s="300"/>
    </row>
    <row r="171" customFormat="false" ht="12.75" hidden="false" customHeight="false" outlineLevel="0" collapsed="false">
      <c r="C171" s="293"/>
      <c r="D171" s="294"/>
      <c r="E171" s="300"/>
      <c r="F171" s="300"/>
      <c r="G171" s="284"/>
      <c r="H171" s="284"/>
      <c r="I171" s="284"/>
      <c r="J171" s="284"/>
      <c r="K171" s="284"/>
      <c r="L171" s="284"/>
      <c r="M171" s="284"/>
      <c r="N171" s="284"/>
      <c r="O171" s="284"/>
      <c r="P171" s="300"/>
    </row>
    <row r="172" customFormat="false" ht="12.75" hidden="false" customHeight="false" outlineLevel="0" collapsed="false">
      <c r="C172" s="293"/>
      <c r="D172" s="294"/>
      <c r="E172" s="300"/>
      <c r="F172" s="300"/>
      <c r="G172" s="284"/>
      <c r="H172" s="284"/>
      <c r="I172" s="284"/>
      <c r="J172" s="284"/>
      <c r="K172" s="284"/>
      <c r="L172" s="284"/>
      <c r="M172" s="284"/>
      <c r="N172" s="284"/>
      <c r="O172" s="284"/>
      <c r="P172" s="300"/>
    </row>
    <row r="173" customFormat="false" ht="12.75" hidden="false" customHeight="false" outlineLevel="0" collapsed="false">
      <c r="B173" s="3"/>
      <c r="C173" s="293"/>
      <c r="D173" s="305"/>
      <c r="E173" s="300"/>
      <c r="F173" s="300"/>
      <c r="G173" s="284"/>
      <c r="H173" s="284"/>
      <c r="I173" s="284"/>
      <c r="J173" s="284"/>
      <c r="K173" s="284"/>
      <c r="L173" s="284"/>
      <c r="M173" s="284"/>
      <c r="N173" s="284"/>
      <c r="O173" s="284"/>
      <c r="P173" s="300"/>
    </row>
    <row r="174" customFormat="false" ht="12.75" hidden="false" customHeight="false" outlineLevel="0" collapsed="false">
      <c r="C174" s="293"/>
      <c r="D174" s="294"/>
      <c r="E174" s="300"/>
      <c r="F174" s="300"/>
      <c r="G174" s="284"/>
      <c r="H174" s="284"/>
      <c r="I174" s="284"/>
      <c r="J174" s="284"/>
      <c r="K174" s="284"/>
      <c r="L174" s="284"/>
      <c r="M174" s="284"/>
      <c r="N174" s="284"/>
      <c r="O174" s="284"/>
      <c r="P174" s="300"/>
    </row>
    <row r="175" customFormat="false" ht="12.75" hidden="false" customHeight="false" outlineLevel="0" collapsed="false">
      <c r="C175" s="293"/>
      <c r="D175" s="294"/>
      <c r="E175" s="300"/>
      <c r="F175" s="300"/>
      <c r="G175" s="284"/>
      <c r="H175" s="284"/>
      <c r="I175" s="284"/>
      <c r="J175" s="284"/>
      <c r="K175" s="284"/>
      <c r="L175" s="284"/>
      <c r="M175" s="284"/>
      <c r="N175" s="284"/>
      <c r="O175" s="284"/>
      <c r="P175" s="300"/>
    </row>
    <row r="176" customFormat="false" ht="12.75" hidden="false" customHeight="false" outlineLevel="0" collapsed="false">
      <c r="C176" s="293"/>
      <c r="D176" s="294"/>
      <c r="E176" s="300"/>
      <c r="F176" s="300"/>
      <c r="G176" s="284"/>
      <c r="H176" s="284"/>
      <c r="I176" s="284"/>
      <c r="J176" s="284"/>
      <c r="K176" s="284"/>
      <c r="L176" s="284"/>
      <c r="M176" s="284"/>
      <c r="N176" s="284"/>
      <c r="O176" s="284"/>
      <c r="P176" s="300"/>
    </row>
    <row r="177" customFormat="false" ht="12.75" hidden="false" customHeight="false" outlineLevel="0" collapsed="false">
      <c r="C177" s="293"/>
      <c r="D177" s="294"/>
      <c r="E177" s="300"/>
      <c r="F177" s="300"/>
      <c r="G177" s="284"/>
      <c r="H177" s="284"/>
      <c r="I177" s="284"/>
      <c r="J177" s="284"/>
      <c r="K177" s="284"/>
      <c r="L177" s="284"/>
      <c r="M177" s="284"/>
      <c r="N177" s="284"/>
      <c r="O177" s="284"/>
      <c r="P177" s="300"/>
    </row>
    <row r="178" customFormat="false" ht="12.75" hidden="false" customHeight="false" outlineLevel="0" collapsed="false">
      <c r="C178" s="293"/>
      <c r="D178" s="294"/>
      <c r="E178" s="300"/>
      <c r="F178" s="300"/>
      <c r="G178" s="284"/>
      <c r="H178" s="284"/>
      <c r="I178" s="284"/>
      <c r="J178" s="284"/>
      <c r="K178" s="284"/>
      <c r="L178" s="284"/>
      <c r="M178" s="284"/>
      <c r="N178" s="284"/>
      <c r="O178" s="284"/>
      <c r="P178" s="300"/>
    </row>
    <row r="179" customFormat="false" ht="12.75" hidden="false" customHeight="false" outlineLevel="0" collapsed="false">
      <c r="C179" s="293"/>
      <c r="D179" s="294"/>
      <c r="E179" s="300"/>
      <c r="F179" s="300"/>
      <c r="G179" s="284"/>
      <c r="H179" s="284"/>
      <c r="I179" s="284"/>
      <c r="J179" s="284"/>
      <c r="K179" s="284"/>
      <c r="L179" s="284"/>
      <c r="M179" s="284"/>
      <c r="N179" s="284"/>
      <c r="O179" s="284"/>
      <c r="P179" s="300"/>
    </row>
    <row r="180" customFormat="false" ht="12.75" hidden="false" customHeight="false" outlineLevel="0" collapsed="false">
      <c r="C180" s="293"/>
      <c r="D180" s="294"/>
      <c r="E180" s="300"/>
      <c r="F180" s="300"/>
      <c r="G180" s="284"/>
      <c r="H180" s="284"/>
      <c r="I180" s="284"/>
      <c r="J180" s="284"/>
      <c r="K180" s="284"/>
      <c r="L180" s="284"/>
      <c r="M180" s="284"/>
      <c r="N180" s="284"/>
      <c r="O180" s="284"/>
      <c r="P180" s="300"/>
    </row>
    <row r="181" customFormat="false" ht="12.75" hidden="false" customHeight="false" outlineLevel="0" collapsed="false">
      <c r="C181" s="293"/>
      <c r="D181" s="294"/>
      <c r="E181" s="300"/>
      <c r="F181" s="300"/>
      <c r="G181" s="284"/>
      <c r="H181" s="284"/>
      <c r="I181" s="284"/>
      <c r="J181" s="284"/>
      <c r="K181" s="284"/>
      <c r="L181" s="284"/>
      <c r="M181" s="284"/>
      <c r="N181" s="284"/>
      <c r="O181" s="284"/>
      <c r="P181" s="300"/>
    </row>
    <row r="182" customFormat="false" ht="12.75" hidden="false" customHeight="false" outlineLevel="0" collapsed="false">
      <c r="A182" s="298"/>
      <c r="C182" s="293"/>
      <c r="D182" s="294"/>
      <c r="E182" s="300"/>
      <c r="F182" s="300"/>
      <c r="G182" s="284"/>
      <c r="H182" s="284"/>
      <c r="I182" s="284"/>
      <c r="J182" s="284"/>
      <c r="K182" s="284"/>
      <c r="L182" s="284"/>
      <c r="M182" s="284"/>
      <c r="N182" s="284"/>
      <c r="O182" s="284"/>
      <c r="P182" s="300"/>
    </row>
    <row r="183" customFormat="false" ht="12.75" hidden="false" customHeight="false" outlineLevel="0" collapsed="false">
      <c r="C183" s="293"/>
      <c r="D183" s="294"/>
      <c r="E183" s="300"/>
      <c r="F183" s="300"/>
      <c r="G183" s="284"/>
      <c r="H183" s="284"/>
      <c r="I183" s="284"/>
      <c r="J183" s="284"/>
      <c r="K183" s="284"/>
      <c r="L183" s="284"/>
      <c r="M183" s="284"/>
      <c r="N183" s="284"/>
      <c r="O183" s="284"/>
      <c r="P183" s="300"/>
    </row>
    <row r="184" customFormat="false" ht="12.75" hidden="false" customHeight="false" outlineLevel="0" collapsed="false">
      <c r="C184" s="293"/>
      <c r="D184" s="294"/>
      <c r="E184" s="300"/>
      <c r="F184" s="300"/>
      <c r="G184" s="284"/>
      <c r="H184" s="284"/>
      <c r="I184" s="284"/>
      <c r="J184" s="284"/>
      <c r="K184" s="284"/>
      <c r="L184" s="284"/>
      <c r="M184" s="284"/>
      <c r="N184" s="284"/>
      <c r="O184" s="284"/>
      <c r="P184" s="300"/>
    </row>
    <row r="185" customFormat="false" ht="12.75" hidden="false" customHeight="false" outlineLevel="0" collapsed="false">
      <c r="C185" s="293"/>
      <c r="D185" s="294"/>
      <c r="E185" s="300"/>
      <c r="F185" s="300"/>
      <c r="G185" s="284"/>
      <c r="H185" s="284"/>
      <c r="I185" s="284"/>
      <c r="J185" s="284"/>
      <c r="K185" s="284"/>
      <c r="L185" s="284"/>
      <c r="M185" s="284"/>
      <c r="N185" s="284"/>
      <c r="O185" s="284"/>
      <c r="P185" s="300"/>
    </row>
    <row r="186" customFormat="false" ht="12.75" hidden="false" customHeight="false" outlineLevel="0" collapsed="false">
      <c r="C186" s="293"/>
      <c r="D186" s="294"/>
      <c r="E186" s="300"/>
      <c r="F186" s="300"/>
      <c r="G186" s="284"/>
      <c r="H186" s="284"/>
      <c r="I186" s="284"/>
      <c r="J186" s="284"/>
      <c r="K186" s="284"/>
      <c r="L186" s="284"/>
      <c r="M186" s="284"/>
      <c r="N186" s="284"/>
      <c r="O186" s="284"/>
      <c r="P186" s="300"/>
    </row>
    <row r="187" customFormat="false" ht="12.75" hidden="false" customHeight="false" outlineLevel="0" collapsed="false">
      <c r="C187" s="293"/>
      <c r="D187" s="294"/>
      <c r="E187" s="300"/>
      <c r="F187" s="300"/>
      <c r="G187" s="284"/>
      <c r="H187" s="284"/>
      <c r="I187" s="284"/>
      <c r="J187" s="284"/>
      <c r="K187" s="284"/>
      <c r="L187" s="284"/>
      <c r="M187" s="284"/>
      <c r="N187" s="284"/>
      <c r="O187" s="284"/>
      <c r="P187" s="300"/>
    </row>
    <row r="188" customFormat="false" ht="12.75" hidden="false" customHeight="false" outlineLevel="0" collapsed="false">
      <c r="C188" s="293"/>
      <c r="D188" s="294"/>
      <c r="E188" s="300"/>
      <c r="F188" s="300"/>
      <c r="G188" s="284"/>
      <c r="H188" s="284"/>
      <c r="I188" s="284"/>
      <c r="J188" s="284"/>
      <c r="K188" s="284"/>
      <c r="L188" s="284"/>
      <c r="M188" s="284"/>
      <c r="N188" s="284"/>
      <c r="O188" s="284"/>
      <c r="P188" s="300"/>
    </row>
    <row r="189" customFormat="false" ht="12.75" hidden="false" customHeight="false" outlineLevel="0" collapsed="false">
      <c r="C189" s="293"/>
      <c r="D189" s="294"/>
      <c r="E189" s="300"/>
      <c r="F189" s="300"/>
      <c r="G189" s="284"/>
      <c r="H189" s="284"/>
      <c r="I189" s="284"/>
      <c r="J189" s="284"/>
      <c r="K189" s="284"/>
      <c r="L189" s="284"/>
      <c r="M189" s="284"/>
      <c r="N189" s="284"/>
      <c r="O189" s="284"/>
      <c r="P189" s="300"/>
    </row>
    <row r="190" customFormat="false" ht="12.75" hidden="false" customHeight="false" outlineLevel="0" collapsed="false">
      <c r="C190" s="293"/>
      <c r="D190" s="294"/>
      <c r="E190" s="300"/>
      <c r="F190" s="300"/>
      <c r="G190" s="284"/>
      <c r="H190" s="284"/>
      <c r="I190" s="284"/>
      <c r="J190" s="284"/>
      <c r="K190" s="284"/>
      <c r="L190" s="284"/>
      <c r="M190" s="284"/>
      <c r="N190" s="284"/>
      <c r="O190" s="284"/>
      <c r="P190" s="300"/>
    </row>
    <row r="191" customFormat="false" ht="12.75" hidden="false" customHeight="false" outlineLevel="0" collapsed="false">
      <c r="C191" s="293"/>
      <c r="D191" s="294"/>
      <c r="E191" s="300"/>
      <c r="F191" s="300"/>
      <c r="G191" s="284"/>
      <c r="H191" s="284"/>
      <c r="I191" s="284"/>
      <c r="J191" s="284"/>
      <c r="K191" s="284"/>
      <c r="L191" s="284"/>
      <c r="M191" s="284"/>
      <c r="N191" s="284"/>
      <c r="O191" s="284"/>
      <c r="P191" s="300"/>
    </row>
    <row r="192" customFormat="false" ht="12.75" hidden="false" customHeight="false" outlineLevel="0" collapsed="false">
      <c r="C192" s="293"/>
      <c r="D192" s="294"/>
      <c r="E192" s="300"/>
      <c r="F192" s="300"/>
      <c r="G192" s="284"/>
      <c r="H192" s="284"/>
      <c r="I192" s="284"/>
      <c r="J192" s="284"/>
      <c r="K192" s="284"/>
      <c r="L192" s="284"/>
      <c r="M192" s="284"/>
      <c r="N192" s="284"/>
      <c r="O192" s="284"/>
      <c r="P192" s="300"/>
    </row>
    <row r="193" customFormat="false" ht="12.75" hidden="false" customHeight="false" outlineLevel="0" collapsed="false">
      <c r="C193" s="293"/>
      <c r="D193" s="294"/>
      <c r="E193" s="300"/>
      <c r="F193" s="300"/>
      <c r="G193" s="284"/>
      <c r="H193" s="284"/>
      <c r="I193" s="284"/>
      <c r="J193" s="284"/>
      <c r="K193" s="284"/>
      <c r="L193" s="284"/>
      <c r="M193" s="284"/>
      <c r="N193" s="284"/>
      <c r="O193" s="284"/>
      <c r="P193" s="300"/>
    </row>
    <row r="194" customFormat="false" ht="12.75" hidden="false" customHeight="false" outlineLevel="0" collapsed="false">
      <c r="C194" s="293"/>
      <c r="D194" s="294"/>
      <c r="E194" s="300"/>
      <c r="F194" s="300"/>
      <c r="G194" s="284"/>
      <c r="H194" s="284"/>
      <c r="I194" s="284"/>
      <c r="J194" s="284"/>
      <c r="K194" s="284"/>
      <c r="L194" s="284"/>
      <c r="M194" s="284"/>
      <c r="N194" s="284"/>
      <c r="O194" s="284"/>
      <c r="P194" s="300"/>
    </row>
    <row r="195" customFormat="false" ht="12.75" hidden="false" customHeight="false" outlineLevel="0" collapsed="false">
      <c r="C195" s="293"/>
      <c r="D195" s="294"/>
      <c r="E195" s="300"/>
      <c r="F195" s="300"/>
      <c r="G195" s="284"/>
      <c r="H195" s="284"/>
      <c r="I195" s="284"/>
      <c r="J195" s="284"/>
      <c r="K195" s="284"/>
      <c r="L195" s="284"/>
      <c r="M195" s="284"/>
      <c r="N195" s="284"/>
      <c r="O195" s="284"/>
      <c r="P195" s="300"/>
    </row>
    <row r="196" customFormat="false" ht="12.75" hidden="false" customHeight="false" outlineLevel="0" collapsed="false">
      <c r="C196" s="293"/>
      <c r="D196" s="294"/>
      <c r="E196" s="300"/>
      <c r="F196" s="300"/>
      <c r="G196" s="284"/>
      <c r="H196" s="284"/>
      <c r="I196" s="284"/>
      <c r="J196" s="284"/>
      <c r="K196" s="284"/>
      <c r="L196" s="284"/>
      <c r="M196" s="284"/>
      <c r="N196" s="284"/>
      <c r="O196" s="284"/>
      <c r="P196" s="300"/>
    </row>
    <row r="197" customFormat="false" ht="12.75" hidden="false" customHeight="false" outlineLevel="0" collapsed="false">
      <c r="C197" s="293"/>
      <c r="D197" s="294"/>
      <c r="E197" s="300"/>
      <c r="F197" s="300"/>
      <c r="G197" s="284"/>
      <c r="H197" s="284"/>
      <c r="I197" s="284"/>
      <c r="J197" s="284"/>
      <c r="K197" s="284"/>
      <c r="L197" s="284"/>
      <c r="M197" s="284"/>
      <c r="N197" s="284"/>
      <c r="O197" s="284"/>
      <c r="P197" s="300"/>
    </row>
    <row r="198" customFormat="false" ht="12.75" hidden="false" customHeight="false" outlineLevel="0" collapsed="false">
      <c r="C198" s="293"/>
      <c r="D198" s="294"/>
      <c r="E198" s="300"/>
      <c r="F198" s="300"/>
      <c r="G198" s="284"/>
      <c r="H198" s="284"/>
      <c r="I198" s="284"/>
      <c r="J198" s="284"/>
      <c r="K198" s="284"/>
      <c r="L198" s="284"/>
      <c r="M198" s="284"/>
      <c r="N198" s="284"/>
      <c r="O198" s="284"/>
      <c r="P198" s="300"/>
    </row>
    <row r="199" customFormat="false" ht="12.75" hidden="false" customHeight="false" outlineLevel="0" collapsed="false">
      <c r="C199" s="293"/>
      <c r="D199" s="294"/>
      <c r="E199" s="300"/>
      <c r="F199" s="300"/>
      <c r="G199" s="284"/>
      <c r="H199" s="284"/>
      <c r="I199" s="284"/>
      <c r="J199" s="284"/>
      <c r="K199" s="284"/>
      <c r="L199" s="284"/>
      <c r="M199" s="284"/>
      <c r="N199" s="284"/>
      <c r="O199" s="284"/>
      <c r="P199" s="300"/>
    </row>
    <row r="200" customFormat="false" ht="12.75" hidden="false" customHeight="false" outlineLevel="0" collapsed="false">
      <c r="C200" s="293"/>
      <c r="D200" s="294"/>
      <c r="E200" s="300"/>
      <c r="F200" s="300"/>
      <c r="G200" s="284"/>
      <c r="H200" s="284"/>
      <c r="I200" s="284"/>
      <c r="J200" s="284"/>
      <c r="K200" s="284"/>
      <c r="L200" s="284"/>
      <c r="M200" s="284"/>
      <c r="N200" s="284"/>
      <c r="O200" s="284"/>
      <c r="P200" s="300"/>
    </row>
    <row r="201" customFormat="false" ht="12.75" hidden="false" customHeight="false" outlineLevel="0" collapsed="false">
      <c r="C201" s="293"/>
      <c r="D201" s="294"/>
      <c r="E201" s="300"/>
      <c r="F201" s="300"/>
      <c r="G201" s="284"/>
      <c r="H201" s="284"/>
      <c r="I201" s="284"/>
      <c r="J201" s="284"/>
      <c r="K201" s="284"/>
      <c r="L201" s="284"/>
      <c r="M201" s="284"/>
      <c r="N201" s="284"/>
      <c r="O201" s="284"/>
      <c r="P201" s="300"/>
    </row>
    <row r="202" customFormat="false" ht="12.75" hidden="false" customHeight="false" outlineLevel="0" collapsed="false">
      <c r="C202" s="293"/>
      <c r="D202" s="294"/>
      <c r="E202" s="300"/>
      <c r="F202" s="300"/>
      <c r="G202" s="284"/>
      <c r="H202" s="284"/>
      <c r="I202" s="284"/>
      <c r="J202" s="284"/>
      <c r="K202" s="284"/>
      <c r="L202" s="284"/>
      <c r="M202" s="284"/>
      <c r="N202" s="284"/>
      <c r="O202" s="284"/>
      <c r="P202" s="300"/>
    </row>
    <row r="203" customFormat="false" ht="12.75" hidden="false" customHeight="false" outlineLevel="0" collapsed="false">
      <c r="C203" s="293"/>
      <c r="D203" s="294"/>
      <c r="E203" s="300"/>
      <c r="F203" s="300"/>
      <c r="G203" s="284"/>
      <c r="H203" s="284"/>
      <c r="I203" s="284"/>
      <c r="J203" s="284"/>
      <c r="K203" s="284"/>
      <c r="L203" s="284"/>
      <c r="M203" s="284"/>
      <c r="N203" s="284"/>
      <c r="O203" s="284"/>
      <c r="P203" s="300"/>
    </row>
    <row r="204" customFormat="false" ht="12.75" hidden="false" customHeight="false" outlineLevel="0" collapsed="false">
      <c r="C204" s="293"/>
      <c r="D204" s="294"/>
      <c r="E204" s="300"/>
      <c r="F204" s="300"/>
      <c r="G204" s="284"/>
      <c r="H204" s="284"/>
      <c r="I204" s="284"/>
      <c r="J204" s="284"/>
      <c r="K204" s="284"/>
      <c r="L204" s="284"/>
      <c r="M204" s="284"/>
      <c r="N204" s="284"/>
      <c r="O204" s="284"/>
      <c r="P204" s="300"/>
    </row>
    <row r="205" customFormat="false" ht="12.75" hidden="false" customHeight="false" outlineLevel="0" collapsed="false">
      <c r="C205" s="293"/>
      <c r="D205" s="294"/>
      <c r="E205" s="300"/>
      <c r="F205" s="300"/>
      <c r="G205" s="284"/>
      <c r="H205" s="284"/>
      <c r="I205" s="284"/>
      <c r="J205" s="284"/>
      <c r="K205" s="284"/>
      <c r="L205" s="284"/>
      <c r="M205" s="284"/>
      <c r="N205" s="284"/>
      <c r="O205" s="284"/>
      <c r="P205" s="300"/>
    </row>
    <row r="206" customFormat="false" ht="12.75" hidden="false" customHeight="false" outlineLevel="0" collapsed="false">
      <c r="C206" s="293"/>
      <c r="D206" s="294"/>
      <c r="E206" s="300"/>
      <c r="F206" s="300"/>
      <c r="G206" s="284"/>
      <c r="H206" s="284"/>
      <c r="I206" s="284"/>
      <c r="J206" s="284"/>
      <c r="K206" s="284"/>
      <c r="L206" s="284"/>
      <c r="M206" s="284"/>
      <c r="N206" s="284"/>
      <c r="O206" s="284"/>
      <c r="P206" s="300"/>
    </row>
    <row r="207" customFormat="false" ht="12.75" hidden="false" customHeight="false" outlineLevel="0" collapsed="false">
      <c r="C207" s="293"/>
      <c r="D207" s="294"/>
      <c r="E207" s="300"/>
      <c r="F207" s="300"/>
      <c r="G207" s="284"/>
      <c r="H207" s="284"/>
      <c r="I207" s="284"/>
      <c r="J207" s="284"/>
      <c r="K207" s="284"/>
      <c r="L207" s="284"/>
      <c r="M207" s="284"/>
      <c r="N207" s="284"/>
      <c r="O207" s="284"/>
      <c r="P207" s="300"/>
    </row>
    <row r="208" customFormat="false" ht="12.75" hidden="false" customHeight="false" outlineLevel="0" collapsed="false">
      <c r="C208" s="293"/>
      <c r="D208" s="294"/>
      <c r="E208" s="300"/>
      <c r="F208" s="300"/>
      <c r="G208" s="284"/>
      <c r="H208" s="284"/>
      <c r="I208" s="284"/>
      <c r="J208" s="284"/>
      <c r="K208" s="284"/>
      <c r="L208" s="284"/>
      <c r="M208" s="284"/>
      <c r="N208" s="284"/>
      <c r="O208" s="284"/>
      <c r="P208" s="300"/>
    </row>
    <row r="209" customFormat="false" ht="12.75" hidden="false" customHeight="false" outlineLevel="0" collapsed="false">
      <c r="C209" s="293"/>
      <c r="D209" s="294"/>
      <c r="E209" s="300"/>
      <c r="F209" s="300"/>
      <c r="G209" s="284"/>
      <c r="H209" s="284"/>
      <c r="I209" s="284"/>
      <c r="J209" s="284"/>
      <c r="K209" s="284"/>
      <c r="L209" s="284"/>
      <c r="M209" s="284"/>
      <c r="N209" s="284"/>
      <c r="O209" s="284"/>
      <c r="P209" s="300"/>
    </row>
    <row r="210" customFormat="false" ht="12.75" hidden="false" customHeight="false" outlineLevel="0" collapsed="false">
      <c r="C210" s="293"/>
      <c r="D210" s="294"/>
      <c r="E210" s="300"/>
      <c r="F210" s="300"/>
      <c r="G210" s="284"/>
      <c r="H210" s="284"/>
      <c r="I210" s="284"/>
      <c r="J210" s="284"/>
      <c r="K210" s="284"/>
      <c r="L210" s="284"/>
      <c r="M210" s="284"/>
      <c r="N210" s="284"/>
      <c r="O210" s="284"/>
      <c r="P210" s="300"/>
    </row>
    <row r="211" customFormat="false" ht="12.75" hidden="false" customHeight="false" outlineLevel="0" collapsed="false">
      <c r="C211" s="293"/>
      <c r="D211" s="294"/>
      <c r="E211" s="300"/>
      <c r="F211" s="300"/>
      <c r="G211" s="284"/>
      <c r="H211" s="284"/>
      <c r="I211" s="284"/>
      <c r="J211" s="284"/>
      <c r="K211" s="284"/>
      <c r="L211" s="284"/>
      <c r="M211" s="284"/>
      <c r="N211" s="284"/>
      <c r="O211" s="284"/>
      <c r="P211" s="300"/>
    </row>
    <row r="212" customFormat="false" ht="12.75" hidden="false" customHeight="false" outlineLevel="0" collapsed="false">
      <c r="C212" s="293"/>
      <c r="D212" s="294"/>
      <c r="E212" s="300"/>
      <c r="F212" s="300"/>
      <c r="G212" s="284"/>
      <c r="H212" s="284"/>
      <c r="I212" s="284"/>
      <c r="J212" s="284"/>
      <c r="K212" s="284"/>
      <c r="L212" s="284"/>
      <c r="M212" s="284"/>
      <c r="N212" s="284"/>
      <c r="O212" s="284"/>
      <c r="P212" s="300"/>
    </row>
    <row r="213" customFormat="false" ht="12.75" hidden="false" customHeight="false" outlineLevel="0" collapsed="false">
      <c r="C213" s="293"/>
      <c r="D213" s="294"/>
      <c r="E213" s="300"/>
      <c r="F213" s="300"/>
      <c r="G213" s="284"/>
      <c r="H213" s="284"/>
      <c r="I213" s="284"/>
      <c r="J213" s="284"/>
      <c r="K213" s="284"/>
      <c r="L213" s="284"/>
      <c r="M213" s="284"/>
      <c r="N213" s="284"/>
      <c r="O213" s="284"/>
      <c r="P213" s="300"/>
    </row>
    <row r="214" customFormat="false" ht="12.75" hidden="false" customHeight="false" outlineLevel="0" collapsed="false">
      <c r="C214" s="293"/>
      <c r="D214" s="294"/>
      <c r="E214" s="300"/>
      <c r="F214" s="300"/>
      <c r="G214" s="284"/>
      <c r="H214" s="284"/>
      <c r="I214" s="284"/>
      <c r="J214" s="284"/>
      <c r="K214" s="284"/>
      <c r="L214" s="284"/>
      <c r="M214" s="284"/>
      <c r="N214" s="284"/>
      <c r="O214" s="284"/>
      <c r="P214" s="300"/>
    </row>
    <row r="215" customFormat="false" ht="12.75" hidden="false" customHeight="false" outlineLevel="0" collapsed="false">
      <c r="C215" s="293"/>
      <c r="D215" s="294"/>
      <c r="E215" s="300"/>
      <c r="F215" s="300"/>
      <c r="G215" s="284"/>
      <c r="H215" s="284"/>
      <c r="I215" s="284"/>
      <c r="J215" s="284"/>
      <c r="K215" s="284"/>
      <c r="L215" s="284"/>
      <c r="M215" s="284"/>
      <c r="N215" s="284"/>
      <c r="O215" s="284"/>
      <c r="P215" s="300"/>
    </row>
    <row r="216" customFormat="false" ht="12.75" hidden="false" customHeight="false" outlineLevel="0" collapsed="false">
      <c r="C216" s="293"/>
      <c r="D216" s="294"/>
      <c r="E216" s="300"/>
      <c r="F216" s="300"/>
      <c r="G216" s="284"/>
      <c r="H216" s="284"/>
      <c r="I216" s="284"/>
      <c r="J216" s="284"/>
      <c r="K216" s="284"/>
      <c r="L216" s="284"/>
      <c r="M216" s="284"/>
      <c r="N216" s="284"/>
      <c r="O216" s="284"/>
      <c r="P216" s="300"/>
    </row>
    <row r="217" customFormat="false" ht="12.75" hidden="false" customHeight="false" outlineLevel="0" collapsed="false">
      <c r="C217" s="293"/>
      <c r="D217" s="294"/>
      <c r="E217" s="300"/>
      <c r="F217" s="300"/>
      <c r="G217" s="284"/>
      <c r="H217" s="284"/>
      <c r="I217" s="284"/>
      <c r="J217" s="284"/>
      <c r="K217" s="284"/>
      <c r="L217" s="284"/>
      <c r="M217" s="284"/>
      <c r="N217" s="284"/>
      <c r="O217" s="284"/>
      <c r="P217" s="300"/>
    </row>
    <row r="218" customFormat="false" ht="12.75" hidden="false" customHeight="false" outlineLevel="0" collapsed="false">
      <c r="C218" s="293"/>
      <c r="D218" s="294"/>
      <c r="E218" s="300"/>
      <c r="F218" s="300"/>
      <c r="G218" s="284"/>
      <c r="H218" s="284"/>
      <c r="I218" s="284"/>
      <c r="J218" s="284"/>
      <c r="K218" s="284"/>
      <c r="L218" s="284"/>
      <c r="M218" s="284"/>
      <c r="N218" s="284"/>
      <c r="O218" s="284"/>
      <c r="P218" s="300"/>
    </row>
    <row r="219" customFormat="false" ht="12.75" hidden="false" customHeight="false" outlineLevel="0" collapsed="false">
      <c r="C219" s="293"/>
      <c r="D219" s="294"/>
      <c r="E219" s="300"/>
      <c r="F219" s="300"/>
      <c r="G219" s="284"/>
      <c r="H219" s="284"/>
      <c r="I219" s="284"/>
      <c r="J219" s="284"/>
      <c r="K219" s="284"/>
      <c r="L219" s="284"/>
      <c r="M219" s="284"/>
      <c r="N219" s="284"/>
      <c r="O219" s="284"/>
      <c r="P219" s="300"/>
    </row>
    <row r="220" customFormat="false" ht="12.75" hidden="false" customHeight="false" outlineLevel="0" collapsed="false">
      <c r="C220" s="293"/>
      <c r="D220" s="294"/>
      <c r="E220" s="300"/>
      <c r="F220" s="300"/>
      <c r="G220" s="284"/>
      <c r="H220" s="284"/>
      <c r="I220" s="284"/>
      <c r="J220" s="284"/>
      <c r="K220" s="284"/>
      <c r="L220" s="284"/>
      <c r="M220" s="284"/>
      <c r="N220" s="284"/>
      <c r="O220" s="284"/>
      <c r="P220" s="300"/>
    </row>
    <row r="221" customFormat="false" ht="12.75" hidden="false" customHeight="false" outlineLevel="0" collapsed="false">
      <c r="C221" s="293"/>
      <c r="D221" s="294"/>
      <c r="E221" s="300"/>
      <c r="F221" s="300"/>
      <c r="G221" s="284"/>
      <c r="H221" s="284"/>
      <c r="I221" s="284"/>
      <c r="J221" s="284"/>
      <c r="K221" s="284"/>
      <c r="L221" s="284"/>
      <c r="M221" s="284"/>
      <c r="N221" s="284"/>
      <c r="O221" s="284"/>
      <c r="P221" s="300"/>
    </row>
    <row r="222" customFormat="false" ht="12.75" hidden="false" customHeight="false" outlineLevel="0" collapsed="false">
      <c r="C222" s="293"/>
      <c r="D222" s="294"/>
      <c r="E222" s="300"/>
      <c r="F222" s="300"/>
      <c r="G222" s="284"/>
      <c r="H222" s="284"/>
      <c r="I222" s="284"/>
      <c r="J222" s="284"/>
      <c r="K222" s="284"/>
      <c r="L222" s="284"/>
      <c r="M222" s="284"/>
      <c r="N222" s="284"/>
      <c r="O222" s="284"/>
      <c r="P222" s="300"/>
    </row>
    <row r="223" customFormat="false" ht="12.75" hidden="false" customHeight="false" outlineLevel="0" collapsed="false">
      <c r="C223" s="293"/>
      <c r="D223" s="294"/>
      <c r="E223" s="300"/>
      <c r="F223" s="300"/>
      <c r="G223" s="284"/>
      <c r="H223" s="284"/>
      <c r="I223" s="284"/>
      <c r="J223" s="284"/>
      <c r="K223" s="284"/>
      <c r="L223" s="284"/>
      <c r="M223" s="284"/>
      <c r="N223" s="284"/>
      <c r="O223" s="284"/>
      <c r="P223" s="300"/>
    </row>
    <row r="224" customFormat="false" ht="12.75" hidden="false" customHeight="false" outlineLevel="0" collapsed="false">
      <c r="C224" s="293"/>
      <c r="D224" s="294"/>
      <c r="E224" s="300"/>
      <c r="F224" s="300"/>
      <c r="G224" s="284"/>
      <c r="H224" s="284"/>
      <c r="I224" s="284"/>
      <c r="J224" s="284"/>
      <c r="K224" s="284"/>
      <c r="L224" s="284"/>
      <c r="M224" s="284"/>
      <c r="N224" s="284"/>
      <c r="O224" s="284"/>
      <c r="P224" s="300"/>
    </row>
    <row r="225" customFormat="false" ht="12.75" hidden="false" customHeight="false" outlineLevel="0" collapsed="false">
      <c r="C225" s="293"/>
      <c r="D225" s="294"/>
      <c r="E225" s="300"/>
      <c r="F225" s="300"/>
      <c r="G225" s="284"/>
      <c r="H225" s="284"/>
      <c r="I225" s="284"/>
      <c r="J225" s="284"/>
      <c r="K225" s="284"/>
      <c r="L225" s="284"/>
      <c r="M225" s="284"/>
      <c r="N225" s="284"/>
      <c r="O225" s="284"/>
      <c r="P225" s="300"/>
    </row>
    <row r="226" customFormat="false" ht="12.75" hidden="false" customHeight="false" outlineLevel="0" collapsed="false">
      <c r="C226" s="293"/>
      <c r="D226" s="294"/>
      <c r="E226" s="300"/>
      <c r="F226" s="300"/>
      <c r="G226" s="284"/>
      <c r="H226" s="284"/>
      <c r="I226" s="284"/>
      <c r="J226" s="284"/>
      <c r="K226" s="284"/>
      <c r="L226" s="284"/>
      <c r="M226" s="284"/>
      <c r="N226" s="284"/>
      <c r="O226" s="284"/>
      <c r="P226" s="300"/>
    </row>
    <row r="227" customFormat="false" ht="12.75" hidden="false" customHeight="false" outlineLevel="0" collapsed="false">
      <c r="C227" s="293"/>
      <c r="D227" s="294"/>
      <c r="E227" s="300"/>
      <c r="F227" s="300"/>
      <c r="G227" s="284"/>
      <c r="H227" s="284"/>
      <c r="I227" s="284"/>
      <c r="J227" s="284"/>
      <c r="K227" s="284"/>
      <c r="L227" s="284"/>
      <c r="M227" s="284"/>
      <c r="N227" s="284"/>
      <c r="O227" s="284"/>
      <c r="P227" s="300"/>
    </row>
    <row r="228" customFormat="false" ht="12.75" hidden="false" customHeight="false" outlineLevel="0" collapsed="false">
      <c r="C228" s="293"/>
      <c r="D228" s="294"/>
      <c r="E228" s="300"/>
      <c r="F228" s="300"/>
      <c r="G228" s="284"/>
      <c r="H228" s="284"/>
      <c r="I228" s="284"/>
      <c r="J228" s="284"/>
      <c r="K228" s="284"/>
      <c r="L228" s="284"/>
      <c r="M228" s="284"/>
      <c r="N228" s="284"/>
      <c r="O228" s="284"/>
      <c r="P228" s="300"/>
    </row>
    <row r="229" customFormat="false" ht="12.75" hidden="false" customHeight="false" outlineLevel="0" collapsed="false">
      <c r="C229" s="293"/>
      <c r="D229" s="294"/>
      <c r="E229" s="300"/>
      <c r="F229" s="300"/>
      <c r="G229" s="284"/>
      <c r="H229" s="284"/>
      <c r="I229" s="284"/>
      <c r="J229" s="284"/>
      <c r="K229" s="284"/>
      <c r="L229" s="284"/>
      <c r="M229" s="284"/>
      <c r="N229" s="284"/>
      <c r="O229" s="284"/>
      <c r="P229" s="300"/>
    </row>
    <row r="230" customFormat="false" ht="12.75" hidden="false" customHeight="false" outlineLevel="0" collapsed="false">
      <c r="C230" s="293"/>
      <c r="D230" s="294"/>
      <c r="E230" s="300"/>
      <c r="F230" s="300"/>
      <c r="G230" s="284"/>
      <c r="H230" s="284"/>
      <c r="I230" s="284"/>
      <c r="J230" s="284"/>
      <c r="K230" s="284"/>
      <c r="L230" s="284"/>
      <c r="M230" s="284"/>
      <c r="N230" s="284"/>
      <c r="O230" s="284"/>
      <c r="P230" s="300"/>
    </row>
    <row r="231" customFormat="false" ht="12.75" hidden="false" customHeight="false" outlineLevel="0" collapsed="false">
      <c r="C231" s="293"/>
      <c r="D231" s="294"/>
      <c r="E231" s="300"/>
      <c r="F231" s="300"/>
      <c r="G231" s="284"/>
      <c r="H231" s="284"/>
      <c r="I231" s="284"/>
      <c r="J231" s="284"/>
      <c r="K231" s="284"/>
      <c r="L231" s="284"/>
      <c r="M231" s="284"/>
      <c r="N231" s="284"/>
      <c r="O231" s="284"/>
      <c r="P231" s="300"/>
    </row>
    <row r="232" customFormat="false" ht="12.75" hidden="false" customHeight="false" outlineLevel="0" collapsed="false">
      <c r="C232" s="293"/>
      <c r="D232" s="294"/>
      <c r="E232" s="300"/>
      <c r="F232" s="300"/>
      <c r="G232" s="284"/>
      <c r="H232" s="284"/>
      <c r="I232" s="284"/>
      <c r="J232" s="284"/>
      <c r="K232" s="284"/>
      <c r="L232" s="284"/>
      <c r="M232" s="284"/>
      <c r="N232" s="284"/>
      <c r="O232" s="284"/>
      <c r="P232" s="300"/>
    </row>
    <row r="233" customFormat="false" ht="12.75" hidden="false" customHeight="false" outlineLevel="0" collapsed="false">
      <c r="C233" s="293"/>
      <c r="D233" s="294"/>
      <c r="E233" s="300"/>
      <c r="F233" s="300"/>
      <c r="G233" s="284"/>
      <c r="H233" s="284"/>
      <c r="I233" s="284"/>
      <c r="J233" s="284"/>
      <c r="K233" s="284"/>
      <c r="L233" s="284"/>
      <c r="M233" s="284"/>
      <c r="N233" s="284"/>
      <c r="O233" s="284"/>
      <c r="P233" s="300"/>
    </row>
    <row r="234" customFormat="false" ht="12.75" hidden="false" customHeight="false" outlineLevel="0" collapsed="false">
      <c r="C234" s="293"/>
      <c r="D234" s="294"/>
      <c r="E234" s="300"/>
      <c r="F234" s="300"/>
      <c r="G234" s="284"/>
      <c r="H234" s="284"/>
      <c r="I234" s="284"/>
      <c r="J234" s="284"/>
      <c r="K234" s="284"/>
      <c r="L234" s="284"/>
      <c r="M234" s="284"/>
      <c r="N234" s="284"/>
      <c r="O234" s="284"/>
      <c r="P234" s="300"/>
    </row>
    <row r="235" customFormat="false" ht="12.75" hidden="false" customHeight="false" outlineLevel="0" collapsed="false">
      <c r="C235" s="293"/>
      <c r="D235" s="294"/>
      <c r="E235" s="300"/>
      <c r="F235" s="300"/>
      <c r="G235" s="284"/>
      <c r="H235" s="284"/>
      <c r="I235" s="284"/>
      <c r="J235" s="284"/>
      <c r="K235" s="284"/>
      <c r="L235" s="284"/>
      <c r="M235" s="284"/>
      <c r="N235" s="284"/>
      <c r="O235" s="284"/>
      <c r="P235" s="300"/>
    </row>
    <row r="236" customFormat="false" ht="12.75" hidden="false" customHeight="false" outlineLevel="0" collapsed="false">
      <c r="C236" s="293"/>
      <c r="D236" s="294"/>
      <c r="E236" s="300"/>
      <c r="F236" s="300"/>
      <c r="G236" s="284"/>
      <c r="H236" s="284"/>
      <c r="I236" s="284"/>
      <c r="J236" s="284"/>
      <c r="K236" s="284"/>
      <c r="L236" s="284"/>
      <c r="M236" s="284"/>
      <c r="N236" s="284"/>
      <c r="O236" s="284"/>
      <c r="P236" s="300"/>
    </row>
    <row r="237" customFormat="false" ht="12.75" hidden="false" customHeight="false" outlineLevel="0" collapsed="false">
      <c r="C237" s="293"/>
      <c r="D237" s="294"/>
      <c r="E237" s="300"/>
      <c r="F237" s="300"/>
      <c r="G237" s="284"/>
      <c r="H237" s="284"/>
      <c r="I237" s="284"/>
      <c r="J237" s="284"/>
      <c r="K237" s="284"/>
      <c r="L237" s="284"/>
      <c r="M237" s="284"/>
      <c r="N237" s="284"/>
      <c r="O237" s="284"/>
      <c r="P237" s="300"/>
    </row>
    <row r="238" customFormat="false" ht="12.75" hidden="false" customHeight="false" outlineLevel="0" collapsed="false">
      <c r="C238" s="293"/>
      <c r="D238" s="294"/>
      <c r="E238" s="300"/>
      <c r="F238" s="300"/>
      <c r="G238" s="284"/>
      <c r="H238" s="284"/>
      <c r="I238" s="284"/>
      <c r="J238" s="284"/>
      <c r="K238" s="284"/>
      <c r="L238" s="284"/>
      <c r="M238" s="284"/>
      <c r="N238" s="284"/>
      <c r="O238" s="284"/>
      <c r="P238" s="300"/>
    </row>
    <row r="239" customFormat="false" ht="12.75" hidden="false" customHeight="false" outlineLevel="0" collapsed="false">
      <c r="C239" s="293"/>
      <c r="D239" s="294"/>
      <c r="E239" s="300"/>
      <c r="F239" s="300"/>
      <c r="G239" s="284"/>
      <c r="H239" s="284"/>
      <c r="I239" s="284"/>
      <c r="J239" s="284"/>
      <c r="K239" s="284"/>
      <c r="L239" s="284"/>
      <c r="M239" s="284"/>
      <c r="N239" s="284"/>
      <c r="O239" s="284"/>
      <c r="P239" s="300"/>
    </row>
    <row r="240" customFormat="false" ht="12.75" hidden="false" customHeight="false" outlineLevel="0" collapsed="false">
      <c r="C240" s="293"/>
      <c r="D240" s="294"/>
      <c r="E240" s="300"/>
      <c r="F240" s="300"/>
      <c r="G240" s="284"/>
      <c r="H240" s="284"/>
      <c r="I240" s="284"/>
      <c r="J240" s="284"/>
      <c r="K240" s="284"/>
      <c r="L240" s="284"/>
      <c r="M240" s="284"/>
      <c r="N240" s="284"/>
      <c r="O240" s="284"/>
      <c r="P240" s="300"/>
    </row>
    <row r="241" customFormat="false" ht="12.75" hidden="false" customHeight="false" outlineLevel="0" collapsed="false">
      <c r="C241" s="293"/>
      <c r="D241" s="294"/>
      <c r="E241" s="300"/>
      <c r="F241" s="300"/>
      <c r="G241" s="284"/>
      <c r="H241" s="284"/>
      <c r="I241" s="284"/>
      <c r="J241" s="284"/>
      <c r="K241" s="284"/>
      <c r="L241" s="284"/>
      <c r="M241" s="284"/>
      <c r="N241" s="284"/>
      <c r="O241" s="284"/>
      <c r="P241" s="300"/>
    </row>
    <row r="242" customFormat="false" ht="12.75" hidden="false" customHeight="false" outlineLevel="0" collapsed="false">
      <c r="C242" s="293"/>
      <c r="D242" s="294"/>
      <c r="E242" s="300"/>
      <c r="F242" s="300"/>
      <c r="G242" s="284"/>
      <c r="H242" s="284"/>
      <c r="I242" s="284"/>
      <c r="J242" s="284"/>
      <c r="K242" s="284"/>
      <c r="L242" s="284"/>
      <c r="M242" s="284"/>
      <c r="N242" s="284"/>
      <c r="O242" s="284"/>
      <c r="P242" s="300"/>
    </row>
    <row r="243" customFormat="false" ht="12.75" hidden="false" customHeight="false" outlineLevel="0" collapsed="false">
      <c r="C243" s="293"/>
      <c r="D243" s="294"/>
      <c r="E243" s="300"/>
      <c r="F243" s="300"/>
      <c r="G243" s="284"/>
      <c r="H243" s="284"/>
      <c r="I243" s="284"/>
      <c r="J243" s="284"/>
      <c r="K243" s="284"/>
      <c r="L243" s="284"/>
      <c r="M243" s="284"/>
      <c r="N243" s="284"/>
      <c r="O243" s="284"/>
      <c r="P243" s="300"/>
    </row>
    <row r="244" customFormat="false" ht="12.75" hidden="false" customHeight="false" outlineLevel="0" collapsed="false">
      <c r="C244" s="293"/>
      <c r="D244" s="294"/>
      <c r="E244" s="300"/>
      <c r="F244" s="300"/>
      <c r="G244" s="284"/>
      <c r="H244" s="284"/>
      <c r="I244" s="284"/>
      <c r="J244" s="284"/>
      <c r="K244" s="284"/>
      <c r="L244" s="284"/>
      <c r="M244" s="284"/>
      <c r="N244" s="284"/>
      <c r="O244" s="284"/>
      <c r="P244" s="300"/>
    </row>
    <row r="245" customFormat="false" ht="12.75" hidden="false" customHeight="false" outlineLevel="0" collapsed="false">
      <c r="C245" s="293"/>
      <c r="D245" s="294"/>
      <c r="E245" s="300"/>
      <c r="F245" s="300"/>
      <c r="G245" s="284"/>
      <c r="H245" s="284"/>
      <c r="I245" s="284"/>
      <c r="J245" s="284"/>
      <c r="K245" s="284"/>
      <c r="L245" s="284"/>
      <c r="M245" s="284"/>
      <c r="N245" s="284"/>
      <c r="O245" s="284"/>
      <c r="P245" s="300"/>
    </row>
    <row r="246" customFormat="false" ht="12.75" hidden="false" customHeight="false" outlineLevel="0" collapsed="false">
      <c r="C246" s="293"/>
      <c r="D246" s="294"/>
      <c r="E246" s="300"/>
      <c r="F246" s="300"/>
      <c r="G246" s="284"/>
      <c r="H246" s="284"/>
      <c r="I246" s="284"/>
      <c r="J246" s="284"/>
      <c r="K246" s="284"/>
      <c r="L246" s="284"/>
      <c r="M246" s="284"/>
      <c r="N246" s="284"/>
      <c r="O246" s="284"/>
      <c r="P246" s="300"/>
    </row>
    <row r="247" customFormat="false" ht="12.75" hidden="false" customHeight="false" outlineLevel="0" collapsed="false">
      <c r="C247" s="293"/>
      <c r="D247" s="294"/>
      <c r="E247" s="300"/>
      <c r="F247" s="300"/>
      <c r="G247" s="284"/>
      <c r="H247" s="284"/>
      <c r="I247" s="284"/>
      <c r="J247" s="284"/>
      <c r="K247" s="284"/>
      <c r="L247" s="284"/>
      <c r="M247" s="284"/>
      <c r="N247" s="284"/>
      <c r="O247" s="284"/>
      <c r="P247" s="300"/>
    </row>
    <row r="248" customFormat="false" ht="12.75" hidden="false" customHeight="false" outlineLevel="0" collapsed="false">
      <c r="C248" s="293"/>
      <c r="D248" s="294"/>
      <c r="E248" s="300"/>
      <c r="F248" s="300"/>
      <c r="G248" s="284"/>
      <c r="H248" s="284"/>
      <c r="I248" s="284"/>
      <c r="J248" s="284"/>
      <c r="K248" s="284"/>
      <c r="L248" s="284"/>
      <c r="M248" s="284"/>
      <c r="N248" s="284"/>
      <c r="O248" s="284"/>
      <c r="P248" s="300"/>
    </row>
    <row r="249" customFormat="false" ht="12.75" hidden="false" customHeight="false" outlineLevel="0" collapsed="false">
      <c r="C249" s="293"/>
      <c r="D249" s="294"/>
      <c r="E249" s="300"/>
      <c r="F249" s="300"/>
      <c r="G249" s="284"/>
      <c r="H249" s="284"/>
      <c r="I249" s="284"/>
      <c r="J249" s="284"/>
      <c r="K249" s="284"/>
      <c r="L249" s="284"/>
      <c r="M249" s="284"/>
      <c r="N249" s="284"/>
      <c r="O249" s="284"/>
      <c r="P249" s="300"/>
    </row>
    <row r="250" customFormat="false" ht="12.75" hidden="false" customHeight="false" outlineLevel="0" collapsed="false">
      <c r="C250" s="293"/>
      <c r="D250" s="294"/>
      <c r="E250" s="300"/>
      <c r="F250" s="300"/>
      <c r="G250" s="284"/>
      <c r="H250" s="284"/>
      <c r="I250" s="284"/>
      <c r="J250" s="284"/>
      <c r="K250" s="284"/>
      <c r="L250" s="284"/>
      <c r="M250" s="284"/>
      <c r="N250" s="284"/>
      <c r="O250" s="284"/>
      <c r="P250" s="300"/>
    </row>
    <row r="251" customFormat="false" ht="12.75" hidden="false" customHeight="false" outlineLevel="0" collapsed="false">
      <c r="C251" s="293"/>
      <c r="D251" s="294"/>
      <c r="E251" s="300"/>
      <c r="F251" s="300"/>
      <c r="G251" s="284"/>
      <c r="H251" s="284"/>
      <c r="I251" s="284"/>
      <c r="J251" s="284"/>
      <c r="K251" s="284"/>
      <c r="L251" s="284"/>
      <c r="M251" s="284"/>
      <c r="N251" s="284"/>
      <c r="O251" s="284"/>
      <c r="P251" s="300"/>
    </row>
    <row r="252" customFormat="false" ht="12.75" hidden="false" customHeight="false" outlineLevel="0" collapsed="false">
      <c r="C252" s="293"/>
      <c r="D252" s="294"/>
      <c r="E252" s="300"/>
      <c r="F252" s="300"/>
      <c r="G252" s="284"/>
      <c r="H252" s="284"/>
      <c r="I252" s="284"/>
      <c r="J252" s="284"/>
      <c r="K252" s="284"/>
      <c r="L252" s="284"/>
      <c r="M252" s="284"/>
      <c r="N252" s="284"/>
      <c r="O252" s="284"/>
      <c r="P252" s="300"/>
    </row>
    <row r="253" customFormat="false" ht="12.75" hidden="false" customHeight="false" outlineLevel="0" collapsed="false">
      <c r="C253" s="293"/>
      <c r="D253" s="294"/>
      <c r="E253" s="300"/>
      <c r="F253" s="300"/>
      <c r="G253" s="284"/>
      <c r="H253" s="284"/>
      <c r="I253" s="284"/>
      <c r="J253" s="284"/>
      <c r="K253" s="284"/>
      <c r="L253" s="284"/>
      <c r="M253" s="284"/>
      <c r="N253" s="284"/>
      <c r="O253" s="284"/>
      <c r="P253" s="300"/>
    </row>
    <row r="254" customFormat="false" ht="12.75" hidden="false" customHeight="false" outlineLevel="0" collapsed="false">
      <c r="C254" s="293"/>
      <c r="D254" s="294"/>
      <c r="E254" s="300"/>
      <c r="F254" s="300"/>
      <c r="G254" s="284"/>
      <c r="H254" s="284"/>
      <c r="I254" s="284"/>
      <c r="J254" s="284"/>
      <c r="K254" s="284"/>
      <c r="L254" s="284"/>
      <c r="M254" s="284"/>
      <c r="N254" s="284"/>
      <c r="O254" s="284"/>
      <c r="P254" s="300"/>
    </row>
    <row r="255" customFormat="false" ht="12.75" hidden="false" customHeight="false" outlineLevel="0" collapsed="false">
      <c r="C255" s="293"/>
      <c r="D255" s="294"/>
      <c r="E255" s="300"/>
      <c r="F255" s="300"/>
      <c r="G255" s="284"/>
      <c r="H255" s="284"/>
      <c r="I255" s="284"/>
      <c r="J255" s="284"/>
      <c r="K255" s="284"/>
      <c r="L255" s="284"/>
      <c r="M255" s="284"/>
      <c r="N255" s="284"/>
      <c r="O255" s="284"/>
      <c r="P255" s="300"/>
    </row>
    <row r="256" customFormat="false" ht="12.75" hidden="false" customHeight="false" outlineLevel="0" collapsed="false">
      <c r="C256" s="293"/>
      <c r="D256" s="294"/>
      <c r="E256" s="300"/>
      <c r="F256" s="300"/>
      <c r="G256" s="284"/>
      <c r="H256" s="284"/>
      <c r="I256" s="284"/>
      <c r="J256" s="284"/>
      <c r="K256" s="284"/>
      <c r="L256" s="284"/>
      <c r="M256" s="284"/>
      <c r="N256" s="284"/>
      <c r="O256" s="284"/>
      <c r="P256" s="300"/>
    </row>
    <row r="257" customFormat="false" ht="12.75" hidden="false" customHeight="false" outlineLevel="0" collapsed="false">
      <c r="C257" s="293"/>
      <c r="D257" s="294"/>
      <c r="E257" s="300"/>
      <c r="F257" s="300"/>
      <c r="G257" s="284"/>
      <c r="H257" s="284"/>
      <c r="I257" s="284"/>
      <c r="J257" s="284"/>
      <c r="K257" s="284"/>
      <c r="L257" s="284"/>
      <c r="M257" s="284"/>
      <c r="N257" s="284"/>
      <c r="O257" s="284"/>
      <c r="P257" s="300"/>
    </row>
    <row r="258" customFormat="false" ht="12.75" hidden="false" customHeight="false" outlineLevel="0" collapsed="false">
      <c r="C258" s="293"/>
      <c r="D258" s="294"/>
      <c r="E258" s="300"/>
      <c r="F258" s="300"/>
      <c r="G258" s="284"/>
      <c r="H258" s="284"/>
      <c r="I258" s="284"/>
      <c r="J258" s="284"/>
      <c r="K258" s="284"/>
      <c r="L258" s="284"/>
      <c r="M258" s="284"/>
      <c r="N258" s="284"/>
      <c r="O258" s="284"/>
      <c r="P258" s="300"/>
    </row>
    <row r="259" customFormat="false" ht="12.75" hidden="false" customHeight="false" outlineLevel="0" collapsed="false">
      <c r="C259" s="293"/>
      <c r="D259" s="294"/>
      <c r="E259" s="300"/>
      <c r="F259" s="300"/>
      <c r="G259" s="284"/>
      <c r="H259" s="284"/>
      <c r="I259" s="284"/>
      <c r="J259" s="284"/>
      <c r="K259" s="284"/>
      <c r="L259" s="284"/>
      <c r="M259" s="284"/>
      <c r="N259" s="284"/>
      <c r="O259" s="284"/>
      <c r="P259" s="300"/>
    </row>
    <row r="260" customFormat="false" ht="12.75" hidden="false" customHeight="false" outlineLevel="0" collapsed="false">
      <c r="C260" s="293"/>
      <c r="D260" s="294"/>
      <c r="E260" s="300"/>
      <c r="F260" s="300"/>
      <c r="G260" s="284"/>
      <c r="H260" s="284"/>
      <c r="I260" s="284"/>
      <c r="J260" s="284"/>
      <c r="K260" s="284"/>
      <c r="L260" s="284"/>
      <c r="M260" s="284"/>
      <c r="N260" s="284"/>
      <c r="O260" s="284"/>
      <c r="P260" s="300"/>
    </row>
    <row r="261" customFormat="false" ht="12.75" hidden="false" customHeight="false" outlineLevel="0" collapsed="false">
      <c r="C261" s="293"/>
      <c r="D261" s="294"/>
      <c r="E261" s="300"/>
      <c r="F261" s="300"/>
      <c r="G261" s="284"/>
      <c r="H261" s="284"/>
      <c r="I261" s="284"/>
      <c r="J261" s="284"/>
      <c r="K261" s="284"/>
      <c r="L261" s="284"/>
      <c r="M261" s="284"/>
      <c r="N261" s="284"/>
      <c r="O261" s="284"/>
      <c r="P261" s="300"/>
    </row>
    <row r="262" customFormat="false" ht="12.75" hidden="false" customHeight="false" outlineLevel="0" collapsed="false">
      <c r="C262" s="293"/>
      <c r="D262" s="294"/>
      <c r="E262" s="300"/>
      <c r="F262" s="300"/>
      <c r="G262" s="284"/>
      <c r="H262" s="284"/>
      <c r="I262" s="284"/>
      <c r="J262" s="284"/>
      <c r="K262" s="284"/>
      <c r="L262" s="284"/>
      <c r="M262" s="284"/>
      <c r="N262" s="284"/>
      <c r="O262" s="284"/>
      <c r="P262" s="300"/>
    </row>
    <row r="263" customFormat="false" ht="12.75" hidden="false" customHeight="false" outlineLevel="0" collapsed="false">
      <c r="C263" s="293"/>
      <c r="D263" s="294"/>
      <c r="E263" s="300"/>
      <c r="F263" s="300"/>
      <c r="G263" s="284"/>
      <c r="H263" s="284"/>
      <c r="I263" s="284"/>
      <c r="J263" s="284"/>
      <c r="K263" s="284"/>
      <c r="L263" s="284"/>
      <c r="M263" s="284"/>
      <c r="N263" s="284"/>
      <c r="O263" s="284"/>
      <c r="P263" s="300"/>
    </row>
    <row r="264" customFormat="false" ht="12.75" hidden="false" customHeight="false" outlineLevel="0" collapsed="false">
      <c r="C264" s="293"/>
      <c r="D264" s="294"/>
      <c r="E264" s="300"/>
      <c r="F264" s="300"/>
      <c r="G264" s="284"/>
      <c r="H264" s="284"/>
      <c r="I264" s="284"/>
      <c r="J264" s="284"/>
      <c r="K264" s="284"/>
      <c r="L264" s="284"/>
      <c r="M264" s="284"/>
      <c r="N264" s="284"/>
      <c r="O264" s="284"/>
      <c r="P264" s="300"/>
    </row>
    <row r="265" customFormat="false" ht="12.75" hidden="false" customHeight="false" outlineLevel="0" collapsed="false">
      <c r="C265" s="293"/>
      <c r="D265" s="294"/>
      <c r="E265" s="300"/>
      <c r="F265" s="300"/>
      <c r="G265" s="284"/>
      <c r="H265" s="284"/>
      <c r="I265" s="284"/>
      <c r="J265" s="284"/>
      <c r="K265" s="284"/>
      <c r="L265" s="284"/>
      <c r="M265" s="284"/>
      <c r="N265" s="284"/>
      <c r="O265" s="284"/>
      <c r="P265" s="300"/>
    </row>
    <row r="266" customFormat="false" ht="12.75" hidden="false" customHeight="false" outlineLevel="0" collapsed="false">
      <c r="C266" s="293"/>
      <c r="D266" s="294"/>
      <c r="E266" s="300"/>
      <c r="F266" s="300"/>
      <c r="G266" s="284"/>
      <c r="H266" s="284"/>
      <c r="I266" s="284"/>
      <c r="J266" s="284"/>
      <c r="K266" s="284"/>
      <c r="L266" s="284"/>
      <c r="M266" s="284"/>
      <c r="N266" s="284"/>
      <c r="O266" s="284"/>
      <c r="P266" s="300"/>
    </row>
    <row r="267" customFormat="false" ht="12.75" hidden="false" customHeight="false" outlineLevel="0" collapsed="false">
      <c r="C267" s="293"/>
      <c r="D267" s="294"/>
      <c r="E267" s="300"/>
      <c r="F267" s="300"/>
      <c r="G267" s="284"/>
      <c r="H267" s="284"/>
      <c r="I267" s="284"/>
      <c r="J267" s="284"/>
      <c r="K267" s="284"/>
      <c r="L267" s="284"/>
      <c r="M267" s="284"/>
      <c r="N267" s="284"/>
      <c r="O267" s="284"/>
      <c r="P267" s="300"/>
    </row>
    <row r="268" customFormat="false" ht="12.75" hidden="false" customHeight="false" outlineLevel="0" collapsed="false">
      <c r="C268" s="293"/>
      <c r="D268" s="294"/>
      <c r="E268" s="300"/>
      <c r="F268" s="300"/>
      <c r="G268" s="284"/>
      <c r="H268" s="284"/>
      <c r="I268" s="284"/>
      <c r="J268" s="284"/>
      <c r="K268" s="284"/>
      <c r="L268" s="284"/>
      <c r="M268" s="284"/>
      <c r="N268" s="284"/>
      <c r="O268" s="284"/>
      <c r="P268" s="300"/>
    </row>
    <row r="269" customFormat="false" ht="12.75" hidden="false" customHeight="false" outlineLevel="0" collapsed="false">
      <c r="C269" s="293"/>
      <c r="D269" s="294"/>
      <c r="E269" s="300"/>
      <c r="F269" s="300"/>
      <c r="G269" s="284"/>
      <c r="H269" s="284"/>
      <c r="I269" s="284"/>
      <c r="J269" s="284"/>
      <c r="K269" s="284"/>
      <c r="L269" s="284"/>
      <c r="M269" s="284"/>
      <c r="N269" s="284"/>
      <c r="O269" s="284"/>
      <c r="P269" s="300"/>
    </row>
    <row r="270" customFormat="false" ht="12.75" hidden="false" customHeight="false" outlineLevel="0" collapsed="false">
      <c r="C270" s="293"/>
      <c r="D270" s="294"/>
      <c r="E270" s="300"/>
      <c r="F270" s="300"/>
      <c r="G270" s="284"/>
      <c r="H270" s="284"/>
      <c r="I270" s="284"/>
      <c r="J270" s="284"/>
      <c r="K270" s="284"/>
      <c r="L270" s="284"/>
      <c r="M270" s="284"/>
      <c r="N270" s="284"/>
      <c r="O270" s="284"/>
      <c r="P270" s="300"/>
    </row>
    <row r="271" customFormat="false" ht="12.75" hidden="false" customHeight="false" outlineLevel="0" collapsed="false">
      <c r="C271" s="293"/>
      <c r="D271" s="294"/>
      <c r="E271" s="300"/>
      <c r="F271" s="300"/>
      <c r="G271" s="284"/>
      <c r="H271" s="284"/>
      <c r="I271" s="284"/>
      <c r="J271" s="284"/>
      <c r="K271" s="284"/>
      <c r="L271" s="284"/>
      <c r="M271" s="284"/>
      <c r="N271" s="284"/>
      <c r="O271" s="284"/>
      <c r="P271" s="300"/>
    </row>
    <row r="272" customFormat="false" ht="12.75" hidden="false" customHeight="false" outlineLevel="0" collapsed="false">
      <c r="C272" s="293"/>
      <c r="D272" s="294"/>
      <c r="E272" s="300"/>
      <c r="F272" s="300"/>
      <c r="G272" s="284"/>
      <c r="H272" s="284"/>
      <c r="I272" s="284"/>
      <c r="J272" s="284"/>
      <c r="K272" s="284"/>
      <c r="L272" s="284"/>
      <c r="M272" s="284"/>
      <c r="N272" s="284"/>
      <c r="O272" s="284"/>
      <c r="P272" s="300"/>
    </row>
  </sheetData>
  <autoFilter ref="R1:R27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2:P1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5-12T08:43:27Z</cp:lastPrinted>
  <dcterms:modified xsi:type="dcterms:W3CDTF">2025-05-12T08:43:39Z</dcterms:modified>
  <cp:revision>3</cp:revision>
  <dc:subject/>
  <dc:title/>
</cp:coreProperties>
</file>