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13 червня  2025 року № 4520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f aca="false">I10</f>
        <v>0</v>
      </c>
    </row>
    <row r="11" customFormat="false" ht="43.2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0</v>
      </c>
      <c r="J12" s="21"/>
      <c r="K12" s="2" t="n">
        <f aca="false">I12</f>
        <v>0</v>
      </c>
    </row>
    <row r="13" customFormat="false" ht="46.2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8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8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3.2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f aca="false">I24</f>
        <v>0</v>
      </c>
    </row>
    <row r="25" customFormat="false" ht="45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f aca="false">I25</f>
        <v>0</v>
      </c>
    </row>
    <row r="26" customFormat="false" ht="109.8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8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12000</v>
      </c>
      <c r="J31" s="58"/>
      <c r="K31" s="2" t="n">
        <f aca="false">I31</f>
        <v>12000</v>
      </c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12000</v>
      </c>
      <c r="J32" s="58"/>
      <c r="K32" s="2" t="n">
        <f aca="false">I32</f>
        <v>12000</v>
      </c>
    </row>
    <row r="33" customFormat="false" ht="22.95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12000</v>
      </c>
      <c r="J33" s="64"/>
      <c r="K33" s="2" t="n">
        <f aca="false">I33</f>
        <v>12000</v>
      </c>
    </row>
    <row r="34" customFormat="false" ht="37.95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15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12000</v>
      </c>
      <c r="J36" s="38"/>
      <c r="K36" s="2" t="n">
        <f aca="false">I36</f>
        <v>1200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12000</v>
      </c>
      <c r="J38" s="40"/>
      <c r="K38" s="2" t="n">
        <f aca="false">I38</f>
        <v>12000</v>
      </c>
    </row>
    <row r="39" customFormat="false" ht="85.2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72.6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12000</v>
      </c>
      <c r="J40" s="38"/>
      <c r="K40" s="2" t="n">
        <f aca="false">I40</f>
        <v>12000</v>
      </c>
    </row>
    <row r="41" customFormat="false" ht="41.8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8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" hidden="true" customHeight="true" outlineLevel="0" collapsed="false">
      <c r="A43" s="24"/>
      <c r="B43" s="25"/>
      <c r="C43" s="26"/>
      <c r="D43" s="27"/>
      <c r="E43" s="89" t="s">
        <v>67</v>
      </c>
      <c r="F43" s="90" t="n">
        <v>2025</v>
      </c>
      <c r="G43" s="91"/>
      <c r="H43" s="91"/>
      <c r="I43" s="92"/>
      <c r="J43" s="30"/>
      <c r="K43" s="2" t="n">
        <v>0</v>
      </c>
    </row>
    <row r="44" customFormat="false" ht="29.4" hidden="true" customHeight="true" outlineLevel="0" collapsed="false">
      <c r="A44" s="72" t="n">
        <v>1011000</v>
      </c>
      <c r="B44" s="93" t="n">
        <v>1000</v>
      </c>
      <c r="C44" s="94"/>
      <c r="D44" s="82" t="s">
        <v>68</v>
      </c>
      <c r="E44" s="95"/>
      <c r="F44" s="96"/>
      <c r="G44" s="97"/>
      <c r="H44" s="97"/>
      <c r="I44" s="98" t="n">
        <f aca="false">I45</f>
        <v>0</v>
      </c>
      <c r="J44" s="99"/>
      <c r="K44" s="2" t="n">
        <f aca="false">I46</f>
        <v>0</v>
      </c>
    </row>
    <row r="45" customFormat="false" ht="73.2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5" t="s">
        <v>51</v>
      </c>
      <c r="F45" s="100"/>
      <c r="G45" s="100"/>
      <c r="H45" s="100"/>
      <c r="I45" s="101"/>
      <c r="J45" s="99"/>
      <c r="K45" s="2" t="n">
        <f aca="false">I47</f>
        <v>0</v>
      </c>
    </row>
    <row r="46" customFormat="false" ht="25.95" hidden="true" customHeight="true" outlineLevel="0" collapsed="false">
      <c r="A46" s="102" t="s">
        <v>71</v>
      </c>
      <c r="B46" s="103"/>
      <c r="C46" s="104"/>
      <c r="D46" s="105" t="s">
        <v>72</v>
      </c>
      <c r="E46" s="106"/>
      <c r="F46" s="107"/>
      <c r="G46" s="107"/>
      <c r="H46" s="107"/>
      <c r="I46" s="107" t="n">
        <f aca="false">I50+I49</f>
        <v>0</v>
      </c>
      <c r="J46" s="105"/>
      <c r="K46" s="2" t="n">
        <f aca="false">I48</f>
        <v>0</v>
      </c>
    </row>
    <row r="47" customFormat="false" ht="48.75" hidden="true" customHeight="true" outlineLevel="0" collapsed="false">
      <c r="A47" s="102" t="s">
        <v>73</v>
      </c>
      <c r="B47" s="108"/>
      <c r="C47" s="104"/>
      <c r="D47" s="105" t="s">
        <v>74</v>
      </c>
      <c r="E47" s="106"/>
      <c r="F47" s="105"/>
      <c r="G47" s="105"/>
      <c r="H47" s="105"/>
      <c r="I47" s="105" t="n">
        <f aca="false">I48</f>
        <v>0</v>
      </c>
      <c r="J47" s="105"/>
      <c r="K47" s="2" t="n">
        <f aca="false">I49</f>
        <v>0</v>
      </c>
    </row>
    <row r="48" customFormat="false" ht="40.95" hidden="true" customHeight="true" outlineLevel="0" collapsed="false">
      <c r="A48" s="61" t="s">
        <v>75</v>
      </c>
      <c r="B48" s="109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10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2" t="s">
        <v>82</v>
      </c>
      <c r="B51" s="103"/>
      <c r="C51" s="104"/>
      <c r="D51" s="105" t="s">
        <v>83</v>
      </c>
      <c r="E51" s="106"/>
      <c r="F51" s="105"/>
      <c r="G51" s="105"/>
      <c r="H51" s="105"/>
      <c r="I51" s="105" t="n">
        <f aca="false">I52</f>
        <v>0</v>
      </c>
      <c r="J51" s="105"/>
      <c r="K51" s="2" t="n">
        <f aca="false">I53</f>
        <v>0</v>
      </c>
    </row>
    <row r="52" customFormat="false" ht="48.15" hidden="true" customHeight="true" outlineLevel="0" collapsed="false">
      <c r="A52" s="102" t="s">
        <v>84</v>
      </c>
      <c r="B52" s="108"/>
      <c r="C52" s="104"/>
      <c r="D52" s="105" t="s">
        <v>85</v>
      </c>
      <c r="E52" s="106"/>
      <c r="F52" s="105"/>
      <c r="G52" s="105"/>
      <c r="H52" s="105"/>
      <c r="I52" s="105" t="n">
        <f aca="false">I53</f>
        <v>0</v>
      </c>
      <c r="J52" s="105"/>
      <c r="K52" s="2" t="n">
        <f aca="false">I54</f>
        <v>0</v>
      </c>
    </row>
    <row r="53" customFormat="false" ht="48.15" hidden="true" customHeight="true" outlineLevel="0" collapsed="false">
      <c r="A53" s="72" t="s">
        <v>86</v>
      </c>
      <c r="B53" s="73" t="n">
        <v>2000</v>
      </c>
      <c r="C53" s="111"/>
      <c r="D53" s="85" t="s">
        <v>87</v>
      </c>
      <c r="E53" s="69"/>
      <c r="F53" s="112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65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2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2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2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2"/>
      <c r="G57" s="71"/>
      <c r="H57" s="71"/>
      <c r="I57" s="39"/>
      <c r="J57" s="38"/>
      <c r="K57" s="2" t="n">
        <v>0</v>
      </c>
    </row>
    <row r="58" customFormat="false" ht="54.15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2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3" t="s">
        <v>103</v>
      </c>
      <c r="B59" s="114" t="n">
        <v>2170</v>
      </c>
      <c r="C59" s="115" t="s">
        <v>104</v>
      </c>
      <c r="D59" s="50" t="s">
        <v>105</v>
      </c>
      <c r="E59" s="69"/>
      <c r="F59" s="112"/>
      <c r="G59" s="71"/>
      <c r="H59" s="71"/>
      <c r="I59" s="88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6"/>
      <c r="B60" s="117"/>
      <c r="C60" s="115"/>
      <c r="D60" s="118"/>
      <c r="E60" s="69" t="s">
        <v>106</v>
      </c>
      <c r="F60" s="112"/>
      <c r="G60" s="71"/>
      <c r="H60" s="71"/>
      <c r="I60" s="39"/>
      <c r="J60" s="38"/>
      <c r="K60" s="2" t="n">
        <v>0</v>
      </c>
    </row>
    <row r="61" customFormat="false" ht="140.25" hidden="true" customHeight="true" outlineLevel="0" collapsed="false">
      <c r="A61" s="116"/>
      <c r="B61" s="117"/>
      <c r="C61" s="115"/>
      <c r="D61" s="119"/>
      <c r="E61" s="69" t="s">
        <v>107</v>
      </c>
      <c r="F61" s="112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6"/>
      <c r="B62" s="117"/>
      <c r="C62" s="115"/>
      <c r="D62" s="119"/>
      <c r="E62" s="69" t="s">
        <v>108</v>
      </c>
      <c r="F62" s="112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9"/>
      <c r="E63" s="120" t="s">
        <v>110</v>
      </c>
      <c r="F63" s="112"/>
      <c r="G63" s="71"/>
      <c r="H63" s="71"/>
      <c r="I63" s="39"/>
      <c r="J63" s="38"/>
      <c r="K63" s="2" t="n">
        <v>0</v>
      </c>
    </row>
    <row r="64" customFormat="false" ht="37.95" hidden="true" customHeight="true" outlineLevel="0" collapsed="false">
      <c r="A64" s="66"/>
      <c r="B64" s="71"/>
      <c r="C64" s="26"/>
      <c r="D64" s="69"/>
      <c r="E64" s="69" t="s">
        <v>111</v>
      </c>
      <c r="F64" s="112"/>
      <c r="G64" s="71"/>
      <c r="H64" s="71"/>
      <c r="I64" s="39"/>
      <c r="J64" s="38"/>
      <c r="K64" s="2" t="n">
        <v>0</v>
      </c>
    </row>
    <row r="65" customFormat="false" ht="24.9" hidden="true" customHeight="true" outlineLevel="0" collapsed="false">
      <c r="A65" s="102" t="s">
        <v>112</v>
      </c>
      <c r="B65" s="103"/>
      <c r="C65" s="104"/>
      <c r="D65" s="105" t="s">
        <v>113</v>
      </c>
      <c r="E65" s="106"/>
      <c r="F65" s="105"/>
      <c r="G65" s="105"/>
      <c r="H65" s="105"/>
      <c r="I65" s="121" t="n">
        <f aca="false">I66</f>
        <v>0</v>
      </c>
      <c r="J65" s="105"/>
      <c r="K65" s="2" t="n">
        <v>0</v>
      </c>
    </row>
    <row r="66" s="122" customFormat="true" ht="36" hidden="true" customHeight="true" outlineLevel="0" collapsed="false">
      <c r="A66" s="102" t="s">
        <v>114</v>
      </c>
      <c r="B66" s="108"/>
      <c r="C66" s="104"/>
      <c r="D66" s="105" t="s">
        <v>115</v>
      </c>
      <c r="E66" s="106"/>
      <c r="F66" s="105"/>
      <c r="G66" s="105"/>
      <c r="H66" s="105"/>
      <c r="I66" s="121" t="n">
        <f aca="false">I67</f>
        <v>0</v>
      </c>
      <c r="J66" s="105"/>
      <c r="K66" s="2" t="n">
        <v>0</v>
      </c>
    </row>
    <row r="67" s="122" customFormat="true" ht="33.6" hidden="true" customHeight="true" outlineLevel="0" collapsed="false">
      <c r="A67" s="61" t="s">
        <v>116</v>
      </c>
      <c r="B67" s="123" t="n">
        <v>1000</v>
      </c>
      <c r="C67" s="63"/>
      <c r="D67" s="124" t="s">
        <v>68</v>
      </c>
      <c r="E67" s="65"/>
      <c r="F67" s="64"/>
      <c r="G67" s="64"/>
      <c r="H67" s="64"/>
      <c r="I67" s="125" t="n">
        <f aca="false">I68+I70+I73</f>
        <v>0</v>
      </c>
      <c r="J67" s="64"/>
      <c r="K67" s="2" t="n">
        <f aca="false">I69</f>
        <v>0</v>
      </c>
    </row>
    <row r="68" customFormat="false" ht="27" hidden="true" customHeight="true" outlineLevel="0" collapsed="false">
      <c r="A68" s="126" t="s">
        <v>117</v>
      </c>
      <c r="B68" s="127" t="n">
        <v>1010</v>
      </c>
      <c r="C68" s="128" t="s">
        <v>118</v>
      </c>
      <c r="D68" s="129" t="s">
        <v>119</v>
      </c>
      <c r="E68" s="69" t="s">
        <v>51</v>
      </c>
      <c r="F68" s="130"/>
      <c r="G68" s="130"/>
      <c r="H68" s="130"/>
      <c r="I68" s="131" t="n">
        <f aca="false">I69</f>
        <v>0</v>
      </c>
      <c r="J68" s="131"/>
      <c r="K68" s="2" t="n">
        <f aca="false">I70</f>
        <v>0</v>
      </c>
    </row>
    <row r="69" customFormat="false" ht="78.6" hidden="true" customHeight="true" outlineLevel="0" collapsed="false">
      <c r="A69" s="126"/>
      <c r="B69" s="127"/>
      <c r="C69" s="128"/>
      <c r="D69" s="132" t="s">
        <v>120</v>
      </c>
      <c r="E69" s="69" t="s">
        <v>121</v>
      </c>
      <c r="F69" s="133" t="s">
        <v>42</v>
      </c>
      <c r="G69" s="133" t="n">
        <v>20000000</v>
      </c>
      <c r="H69" s="133" t="n">
        <v>16000000</v>
      </c>
      <c r="I69" s="131"/>
      <c r="J69" s="134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5" t="n">
        <f aca="false">I71+I72</f>
        <v>0</v>
      </c>
      <c r="J70" s="38"/>
      <c r="K70" s="2" t="n">
        <f aca="false">I72</f>
        <v>0</v>
      </c>
    </row>
    <row r="71" customFormat="false" ht="37.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32.25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f aca="false">I74</f>
        <v>0</v>
      </c>
    </row>
    <row r="73" customFormat="false" ht="37.8" hidden="true" customHeight="true" outlineLevel="0" collapsed="false">
      <c r="A73" s="72" t="s">
        <v>129</v>
      </c>
      <c r="B73" s="73" t="n">
        <v>1300</v>
      </c>
      <c r="C73" s="94" t="s">
        <v>130</v>
      </c>
      <c r="D73" s="82" t="s">
        <v>131</v>
      </c>
      <c r="E73" s="82"/>
      <c r="F73" s="83"/>
      <c r="G73" s="73"/>
      <c r="H73" s="73"/>
      <c r="I73" s="136" t="n">
        <f aca="false">I74+I75+I76++I77</f>
        <v>0</v>
      </c>
      <c r="J73" s="83"/>
      <c r="K73" s="2" t="n">
        <v>0</v>
      </c>
    </row>
    <row r="74" customFormat="false" ht="96" hidden="true" customHeight="true" outlineLevel="0" collapsed="false">
      <c r="A74" s="77"/>
      <c r="B74" s="78"/>
      <c r="C74" s="87"/>
      <c r="D74" s="81"/>
      <c r="E74" s="81"/>
      <c r="F74" s="40"/>
      <c r="G74" s="78"/>
      <c r="H74" s="78"/>
      <c r="I74" s="137"/>
      <c r="J74" s="40"/>
      <c r="K74" s="2" t="n">
        <f aca="false">I76</f>
        <v>0</v>
      </c>
    </row>
    <row r="75" customFormat="false" ht="120.6" hidden="true" customHeight="true" outlineLevel="0" collapsed="false">
      <c r="A75" s="66"/>
      <c r="B75" s="71"/>
      <c r="C75" s="26"/>
      <c r="D75" s="71"/>
      <c r="E75" s="138" t="s">
        <v>132</v>
      </c>
      <c r="F75" s="40" t="n">
        <v>2025</v>
      </c>
      <c r="G75" s="78"/>
      <c r="H75" s="78"/>
      <c r="I75" s="139"/>
      <c r="J75" s="40"/>
      <c r="K75" s="140" t="n">
        <f aca="false">I75</f>
        <v>0</v>
      </c>
    </row>
    <row r="76" customFormat="false" ht="30.75" hidden="true" customHeight="true" outlineLevel="0" collapsed="false">
      <c r="A76" s="66"/>
      <c r="B76" s="71"/>
      <c r="C76" s="26"/>
      <c r="D76" s="71"/>
      <c r="E76" s="141" t="s">
        <v>133</v>
      </c>
      <c r="F76" s="40" t="n">
        <v>2023</v>
      </c>
      <c r="G76" s="78"/>
      <c r="H76" s="78"/>
      <c r="I76" s="139"/>
      <c r="J76" s="40"/>
      <c r="K76" s="2" t="n">
        <f aca="false">I78</f>
        <v>0</v>
      </c>
    </row>
    <row r="77" customFormat="false" ht="12.75" hidden="true" customHeight="false" outlineLevel="0" collapsed="false">
      <c r="A77" s="72"/>
      <c r="B77" s="73"/>
      <c r="C77" s="94"/>
      <c r="D77" s="82"/>
      <c r="E77" s="138" t="s">
        <v>134</v>
      </c>
      <c r="F77" s="40" t="n">
        <v>2025</v>
      </c>
      <c r="G77" s="78"/>
      <c r="H77" s="78"/>
      <c r="I77" s="39"/>
      <c r="J77" s="40"/>
      <c r="K77" s="2" t="n">
        <v>0</v>
      </c>
      <c r="P77" s="142"/>
      <c r="Q77" s="143"/>
      <c r="R77" s="144"/>
      <c r="S77" s="145"/>
    </row>
    <row r="78" customFormat="false" ht="12.75" hidden="true" customHeight="false" outlineLevel="0" collapsed="false">
      <c r="A78" s="146" t="s">
        <v>135</v>
      </c>
      <c r="B78" s="147"/>
      <c r="C78" s="148"/>
      <c r="D78" s="148" t="s">
        <v>136</v>
      </c>
      <c r="E78" s="149"/>
      <c r="F78" s="148"/>
      <c r="G78" s="148"/>
      <c r="H78" s="148"/>
      <c r="I78" s="148" t="n">
        <f aca="false">I79</f>
        <v>0</v>
      </c>
      <c r="J78" s="148"/>
      <c r="K78" s="2" t="n">
        <f aca="false">I80</f>
        <v>0</v>
      </c>
    </row>
    <row r="79" customFormat="false" ht="70.95" hidden="true" customHeight="true" outlineLevel="0" collapsed="false">
      <c r="A79" s="146" t="s">
        <v>137</v>
      </c>
      <c r="B79" s="150"/>
      <c r="C79" s="148"/>
      <c r="D79" s="148" t="s">
        <v>138</v>
      </c>
      <c r="E79" s="149"/>
      <c r="F79" s="148"/>
      <c r="G79" s="148"/>
      <c r="H79" s="148"/>
      <c r="I79" s="148" t="n">
        <f aca="false">I80+I82</f>
        <v>0</v>
      </c>
      <c r="J79" s="148"/>
      <c r="K79" s="2" t="n">
        <f aca="false">I81</f>
        <v>0</v>
      </c>
    </row>
    <row r="80" customFormat="false" ht="34.5" hidden="true" customHeight="true" outlineLevel="0" collapsed="false">
      <c r="A80" s="61" t="s">
        <v>139</v>
      </c>
      <c r="B80" s="109" t="s">
        <v>76</v>
      </c>
      <c r="C80" s="64"/>
      <c r="D80" s="64" t="s">
        <v>77</v>
      </c>
      <c r="E80" s="65"/>
      <c r="F80" s="64"/>
      <c r="G80" s="64"/>
      <c r="H80" s="64"/>
      <c r="I80" s="64" t="n">
        <f aca="false">I81</f>
        <v>0</v>
      </c>
      <c r="J80" s="64"/>
      <c r="K80" s="2" t="n">
        <f aca="false">I82</f>
        <v>0</v>
      </c>
    </row>
    <row r="81" customFormat="false" ht="94.35" hidden="true" customHeight="true" outlineLevel="0" collapsed="false">
      <c r="A81" s="66" t="s">
        <v>140</v>
      </c>
      <c r="B81" s="34" t="s">
        <v>141</v>
      </c>
      <c r="C81" s="26" t="s">
        <v>80</v>
      </c>
      <c r="D81" s="47" t="s">
        <v>142</v>
      </c>
      <c r="E81" s="69" t="s">
        <v>51</v>
      </c>
      <c r="F81" s="38"/>
      <c r="G81" s="71"/>
      <c r="H81" s="71"/>
      <c r="I81" s="39"/>
      <c r="J81" s="38"/>
      <c r="K81" s="2" t="n">
        <f aca="false">I83</f>
        <v>0</v>
      </c>
    </row>
    <row r="82" customFormat="false" ht="44.4" hidden="true" customHeight="true" outlineLevel="0" collapsed="false">
      <c r="A82" s="72"/>
      <c r="B82" s="73"/>
      <c r="C82" s="94"/>
      <c r="D82" s="85"/>
      <c r="E82" s="69"/>
      <c r="F82" s="38"/>
      <c r="G82" s="71"/>
      <c r="H82" s="71"/>
      <c r="I82" s="76" t="n">
        <f aca="false">I83</f>
        <v>0</v>
      </c>
      <c r="J82" s="38"/>
      <c r="K82" s="2" t="n">
        <v>0</v>
      </c>
    </row>
    <row r="83" customFormat="false" ht="52.2" hidden="true" customHeight="true" outlineLevel="0" collapsed="false">
      <c r="A83" s="113"/>
      <c r="B83" s="114"/>
      <c r="C83" s="115"/>
      <c r="D83" s="50"/>
      <c r="E83" s="120"/>
      <c r="F83" s="38"/>
      <c r="G83" s="71"/>
      <c r="H83" s="71"/>
      <c r="I83" s="39"/>
      <c r="J83" s="38"/>
      <c r="K83" s="2" t="n">
        <v>0</v>
      </c>
    </row>
    <row r="84" customFormat="false" ht="52.2" hidden="true" customHeight="true" outlineLevel="0" collapsed="false">
      <c r="A84" s="102" t="s">
        <v>143</v>
      </c>
      <c r="B84" s="103"/>
      <c r="C84" s="105"/>
      <c r="D84" s="105" t="s">
        <v>144</v>
      </c>
      <c r="E84" s="106"/>
      <c r="F84" s="105"/>
      <c r="G84" s="105"/>
      <c r="H84" s="105"/>
      <c r="I84" s="105" t="n">
        <f aca="false">I85</f>
        <v>0</v>
      </c>
      <c r="J84" s="105"/>
      <c r="K84" s="2" t="n">
        <v>0</v>
      </c>
    </row>
    <row r="85" customFormat="false" ht="57.6" hidden="true" customHeight="true" outlineLevel="0" collapsed="false">
      <c r="A85" s="102" t="s">
        <v>145</v>
      </c>
      <c r="B85" s="108"/>
      <c r="C85" s="105"/>
      <c r="D85" s="105" t="s">
        <v>146</v>
      </c>
      <c r="E85" s="106"/>
      <c r="F85" s="105"/>
      <c r="G85" s="105"/>
      <c r="H85" s="105"/>
      <c r="I85" s="105" t="n">
        <f aca="false">I86</f>
        <v>0</v>
      </c>
      <c r="J85" s="105"/>
      <c r="K85" s="2" t="n">
        <v>0</v>
      </c>
    </row>
    <row r="86" customFormat="false" ht="31.35" hidden="true" customHeight="true" outlineLevel="0" collapsed="false">
      <c r="A86" s="72" t="s">
        <v>147</v>
      </c>
      <c r="B86" s="73" t="n">
        <v>5000</v>
      </c>
      <c r="C86" s="94"/>
      <c r="D86" s="85" t="s">
        <v>148</v>
      </c>
      <c r="E86" s="151"/>
      <c r="F86" s="152"/>
      <c r="G86" s="152"/>
      <c r="H86" s="152"/>
      <c r="I86" s="152" t="n">
        <f aca="false">I87</f>
        <v>0</v>
      </c>
      <c r="J86" s="152"/>
      <c r="K86" s="2" t="n">
        <f aca="false">I88</f>
        <v>0</v>
      </c>
    </row>
    <row r="87" customFormat="false" ht="42.45" hidden="true" customHeight="true" outlineLevel="0" collapsed="false">
      <c r="A87" s="113" t="s">
        <v>149</v>
      </c>
      <c r="B87" s="117" t="n">
        <v>5070</v>
      </c>
      <c r="C87" s="115" t="s">
        <v>150</v>
      </c>
      <c r="D87" s="153" t="s">
        <v>151</v>
      </c>
      <c r="E87" s="120"/>
      <c r="F87" s="38"/>
      <c r="G87" s="71"/>
      <c r="H87" s="71"/>
      <c r="I87" s="88"/>
      <c r="J87" s="38"/>
      <c r="K87" s="2" t="n">
        <f aca="false">I89</f>
        <v>0</v>
      </c>
    </row>
    <row r="88" customFormat="false" ht="9.15" hidden="true" customHeight="true" outlineLevel="0" collapsed="false">
      <c r="A88" s="102" t="s">
        <v>152</v>
      </c>
      <c r="B88" s="103"/>
      <c r="C88" s="105"/>
      <c r="D88" s="105" t="s">
        <v>153</v>
      </c>
      <c r="E88" s="106"/>
      <c r="F88" s="105"/>
      <c r="G88" s="105"/>
      <c r="H88" s="105"/>
      <c r="I88" s="105"/>
      <c r="J88" s="105"/>
      <c r="K88" s="2" t="n">
        <v>0</v>
      </c>
    </row>
    <row r="89" customFormat="false" ht="21.6" hidden="true" customHeight="true" outlineLevel="0" collapsed="false">
      <c r="A89" s="102" t="s">
        <v>154</v>
      </c>
      <c r="B89" s="108"/>
      <c r="C89" s="105"/>
      <c r="D89" s="105" t="s">
        <v>155</v>
      </c>
      <c r="E89" s="106"/>
      <c r="F89" s="105"/>
      <c r="G89" s="105"/>
      <c r="H89" s="105"/>
      <c r="I89" s="105"/>
      <c r="J89" s="105"/>
      <c r="K89" s="2" t="n">
        <v>0</v>
      </c>
    </row>
    <row r="90" customFormat="false" ht="17.85" hidden="false" customHeight="true" outlineLevel="0" collapsed="false">
      <c r="A90" s="154"/>
      <c r="B90" s="155"/>
      <c r="C90" s="155"/>
      <c r="D90" s="156" t="s">
        <v>156</v>
      </c>
      <c r="E90" s="156"/>
      <c r="F90" s="156"/>
      <c r="G90" s="156"/>
      <c r="H90" s="156"/>
      <c r="I90" s="157" t="n">
        <f aca="false">I10+I31+I46+I51+I65+I78+I84+I88</f>
        <v>12000</v>
      </c>
      <c r="J90" s="156"/>
      <c r="K90" s="2" t="n">
        <v>1</v>
      </c>
    </row>
    <row r="91" customFormat="false" ht="13.2" hidden="false" customHeight="true" outlineLevel="0" collapsed="false">
      <c r="A91" s="158"/>
      <c r="B91" s="158"/>
      <c r="C91" s="159"/>
      <c r="D91" s="159"/>
      <c r="E91" s="159"/>
      <c r="F91" s="159"/>
      <c r="G91" s="159"/>
      <c r="H91" s="159"/>
      <c r="I91" s="159"/>
      <c r="J91" s="160"/>
    </row>
    <row r="92" customFormat="false" ht="12.75" hidden="false" customHeight="false" outlineLevel="0" collapsed="false">
      <c r="A92" s="161"/>
      <c r="B92" s="5"/>
      <c r="C92" s="5" t="s">
        <v>157</v>
      </c>
      <c r="D92" s="5"/>
      <c r="E92" s="5" t="s">
        <v>109</v>
      </c>
      <c r="F92" s="5"/>
      <c r="G92" s="5"/>
      <c r="H92" s="5"/>
      <c r="I92" s="6" t="s">
        <v>158</v>
      </c>
      <c r="J92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1:B91"/>
    <mergeCell ref="C91:I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0T07:27:09Z</cp:lastPrinted>
  <dcterms:modified xsi:type="dcterms:W3CDTF">2025-06-16T08:04:00Z</dcterms:modified>
  <cp:revision>1</cp:revision>
  <dc:subject/>
  <dc:title/>
</cp:coreProperties>
</file>